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ология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Геология!$A$21:$N$2133</definedName>
    <definedName function="false" hidden="false" name="a63" vbProcedure="false">'[11]'!$AG$33</definedName>
    <definedName function="false" hidden="false" name="dck" vbProcedure="false">[1]топография!$FI$165</definedName>
    <definedName function="false" hidden="false" name="Itog" vbProcedure="false">#REF!</definedName>
    <definedName function="false" hidden="false" name="SM" vbProcedure="false">#REF!</definedName>
    <definedName function="false" hidden="false" name="SM_SM" vbProcedure="false">#REF!</definedName>
    <definedName function="false" hidden="false" name="SM_STO" vbProcedure="false">#REF!</definedName>
    <definedName function="false" hidden="false" name="SM_STO1" vbProcedure="false">#REF!</definedName>
    <definedName function="false" hidden="false" name="SM_STO2" vbProcedure="false">#REF!</definedName>
    <definedName function="false" hidden="false" name="SM_STO3" vbProcedure="false">#REF!</definedName>
    <definedName function="false" hidden="false" name="SM_STO_1" vbProcedure="false">[2]Проект!$FI$165</definedName>
    <definedName function="false" hidden="false" name="SUM_" vbProcedure="false">#REF!</definedName>
    <definedName function="false" hidden="false" name="SUM_1" vbProcedure="false">#REF!</definedName>
    <definedName function="false" hidden="false" name="sum_2" vbProcedure="false">'[4]'!$IU$3</definedName>
    <definedName function="false" hidden="false" name="SUM_3" vbProcedure="false">#REF!</definedName>
    <definedName function="false" hidden="false" name="ZAK1" vbProcedure="false">#REF!</definedName>
    <definedName function="false" hidden="false" name="ZAK2" vbProcedure="false">#REF!</definedName>
    <definedName function="false" hidden="false" name="\AUTOEXEC" vbProcedure="false">[8]Смета!$GE47804</definedName>
    <definedName function="false" hidden="false" name="\k" vbProcedure="false">[8]Смета!HG54743</definedName>
    <definedName function="false" hidden="false" name="\m" vbProcedure="false">[8]Смета!$GH48575</definedName>
    <definedName function="false" hidden="false" name="\s" vbProcedure="false">[8]Смета!GT51402</definedName>
    <definedName function="false" hidden="false" name="\z" vbProcedure="false">[8]Смета!HB53458</definedName>
    <definedName function="false" hidden="false" name="_xlfn_BAHTTEXT" vbProcedure="false"/>
    <definedName function="false" hidden="false" name="а" vbProcedure="false">'[15]'!BW$18762</definedName>
    <definedName function="false" hidden="false" name="А2" vbProcedure="false">#REF!</definedName>
    <definedName function="false" hidden="false" name="а36" vbProcedure="false">#REF!</definedName>
    <definedName function="false" hidden="false" name="ав" vbProcedure="false">NA()</definedName>
    <definedName function="false" hidden="false" name="Авт" vbProcedure="false">[17]топография!$FI$165</definedName>
    <definedName function="false" hidden="false" name="автоматика" vbProcedure="false">'[16]'!$AG$33</definedName>
    <definedName function="false" hidden="false" name="акапарк" vbProcedure="false">'[12]'!$L$1:$L$1048576</definedName>
    <definedName function="false" hidden="false" name="аравир" vbProcedure="false">'[12]'!$AC$21:$AN$30</definedName>
    <definedName function="false" hidden="false" name="АФС" vbProcedure="false">[7]топография!$FI$165</definedName>
    <definedName function="false" hidden="false" name="ва" vbProcedure="false">NA()</definedName>
    <definedName function="false" hidden="false" name="вольюм" vbProcedure="false">'[11]'!$M$1:$M$31994</definedName>
    <definedName function="false" hidden="false" name="вольюм_10" vbProcedure="false">'[11]'!$M$1:$M$31723</definedName>
    <definedName function="false" hidden="false" name="вольюм_11" vbProcedure="false">NA()</definedName>
    <definedName function="false" hidden="false" name="вольюм_12" vbProcedure="false">NA()</definedName>
    <definedName function="false" hidden="false" name="вольюм_13" vbProcedure="false">'[11]'!$M$1:$M$31982</definedName>
    <definedName function="false" hidden="false" name="вольюм_14" vbProcedure="false">'[11]'!$M$1:$M$31976</definedName>
    <definedName function="false" hidden="false" name="вольюм_15" vbProcedure="false">'[11]'!$M$1:$M$31982</definedName>
    <definedName function="false" hidden="false" name="вольюм_16" vbProcedure="false">'[11]'!$M$1:$M$31998</definedName>
    <definedName function="false" hidden="false" name="вольюм_2" vbProcedure="false">'[11]'!$M$1:$M$31738</definedName>
    <definedName function="false" hidden="false" name="вольюм_3" vbProcedure="false">'[11]'!$M$1:$M$31723</definedName>
    <definedName function="false" hidden="false" name="вольюм_4" vbProcedure="false">'[11]'!$M$1:$M$31982</definedName>
    <definedName function="false" hidden="false" name="вольюм_5" vbProcedure="false">'[11]'!$M$1:$M$31983</definedName>
    <definedName function="false" hidden="false" name="вольюм_6" vbProcedure="false">'[11]'!$M$1:$M$31948</definedName>
    <definedName function="false" hidden="false" name="вольюм_7" vbProcedure="false">'[11]'!$M$1:$M$31990</definedName>
    <definedName function="false" hidden="false" name="вольюм_8" vbProcedure="false">'[11]'!$M$1:$M$31982</definedName>
    <definedName function="false" hidden="false" name="вольюм_9" vbProcedure="false">'[11]'!$M$1:$M$31976</definedName>
    <definedName function="false" hidden="false" name="вравар" vbProcedure="false">'[10]'!$AC$21:$AN$30</definedName>
    <definedName function="false" hidden="false" name="гео" vbProcedure="false">'[11]'!$M$1:$M$31991</definedName>
    <definedName function="false" hidden="false" name="геол1" vbProcedure="false">#REF!</definedName>
    <definedName function="false" hidden="false" name="геол_1" vbProcedure="false">'[5]'!$B$25</definedName>
    <definedName function="false" hidden="false" name="геоф" vbProcedure="false">'[11]'!$AC$49:$AN$58</definedName>
    <definedName function="false" hidden="false" name="гидро1" vbProcedure="false">#REF!</definedName>
    <definedName function="false" hidden="false" name="ГИП" vbProcedure="false">#REF!</definedName>
    <definedName function="false" hidden="false" name="гшшг" vbProcedure="false">NA()</definedName>
    <definedName function="false" hidden="false" name="дд" vbProcedure="false">[14]Смета!$AY$563</definedName>
    <definedName function="false" hidden="false" name="Дефлятор" vbProcedure="false">#REF!</definedName>
    <definedName function="false" hidden="false" name="Длинна_границы" vbProcedure="false">#REF!</definedName>
    <definedName function="false" hidden="false" name="Длинна_трассы" vbProcedure="false">#REF!</definedName>
    <definedName function="false" hidden="false" name="ДСК" vbProcedure="false">[3]топография!$FI$165</definedName>
    <definedName function="false" hidden="false" name="Заказчик" vbProcedure="false">#REF!</definedName>
    <definedName function="false" hidden="false" name="Изыскания_дамб" vbProcedure="false">#REF!</definedName>
    <definedName function="false" hidden="false" name="Изыскания_дорог" vbProcedure="false">#REF!</definedName>
    <definedName function="false" hidden="false" name="Изыскания_каналов" vbProcedure="false">#REF!</definedName>
    <definedName function="false" hidden="false" name="Изыскания_ЛЭП" vbProcedure="false">#REF!</definedName>
    <definedName function="false" hidden="false" name="Изыскания_сетей" vbProcedure="false">#REF!</definedName>
    <definedName function="false" hidden="false" name="Изыскания_трубопроводов" vbProcedure="false">#REF!</definedName>
    <definedName function="false" hidden="false" name="ИПусто" vbProcedure="false">#REF!</definedName>
    <definedName function="false" hidden="false" name="й" vbProcedure="false">'[15]'!$AU$11823</definedName>
    <definedName function="false" hidden="false" name="йцйц" vbProcedure="false">NA()</definedName>
    <definedName function="false" hidden="false" name="кака" vbProcedure="false">'[10]'!$L$1:$L$1048576</definedName>
    <definedName function="false" hidden="false" name="калплан" vbProcedure="false">#REF!</definedName>
    <definedName function="false" hidden="false" name="Категория_сложности" vbProcedure="false">#REF!</definedName>
    <definedName function="false" hidden="false" name="кгкг" vbProcedure="false">#REF!</definedName>
    <definedName function="false" hidden="false" name="кеке" vbProcedure="false">'[10]'!$L$1:$L$1048576</definedName>
    <definedName function="false" hidden="false" name="ккк" vbProcedure="false">'[10]'!$M$1:$M$1048576</definedName>
    <definedName function="false" hidden="false" name="Количество_землепользователей" vbProcedure="false">#REF!</definedName>
    <definedName function="false" hidden="false" name="Количество_контуров" vbProcedure="false">#REF!</definedName>
    <definedName function="false" hidden="false" name="Количество_культур" vbProcedure="false">#REF!</definedName>
    <definedName function="false" hidden="false" name="Количество_планшетов" vbProcedure="false">#REF!</definedName>
    <definedName function="false" hidden="false" name="Количество_предприятий" vbProcedure="false">#REF!</definedName>
    <definedName function="false" hidden="false" name="Количество_согласований" vbProcedure="false">#REF!</definedName>
    <definedName function="false" hidden="false" name="Командировочные_расходы" vbProcedure="false">#REF!</definedName>
    <definedName function="false" hidden="false" name="коэф_поправочн_госстрой" vbProcedure="false">'[11]'!CQ$31838</definedName>
    <definedName function="false" hidden="false" name="коэф_поправочн_госстрой_10" vbProcedure="false">'[11]'!CQ$31838</definedName>
    <definedName function="false" hidden="false" name="коэф_поправочн_госстрой_11" vbProcedure="false">NA()</definedName>
    <definedName function="false" hidden="false" name="коэф_поправочн_госстрой_12" vbProcedure="false">'[11]'!$AC$21:$AN$30</definedName>
    <definedName function="false" hidden="false" name="коэф_поправочн_госстрой_13" vbProcedure="false">NA()</definedName>
    <definedName function="false" hidden="false" name="коэф_поправочн_госстрой_14" vbProcedure="false">'[11]'!$AC$22:$AN$29</definedName>
    <definedName function="false" hidden="false" name="коэф_поправочн_госстрой_15" vbProcedure="false">'[11]'!$AC$21:$AN$30</definedName>
    <definedName function="false" hidden="false" name="коэф_поправочн_госстрой_16" vbProcedure="false">'[11]'!$AC$32:$AN$44</definedName>
    <definedName function="false" hidden="false" name="коэф_поправочн_госстрой_17" vbProcedure="false">'[11]'!$AC$22:$AN$29</definedName>
    <definedName function="false" hidden="false" name="коэф_поправочн_госстрой_18" vbProcedure="false">'[11]'!$AC$32:$AN$43</definedName>
    <definedName function="false" hidden="false" name="коэф_поправочн_госстрой_2" vbProcedure="false">'[11]'!$AC$22:$AN$29</definedName>
    <definedName function="false" hidden="false" name="коэф_поправочн_госстрой_3" vbProcedure="false">'[11]'!$AC$20:$AN$29</definedName>
    <definedName function="false" hidden="false" name="коэф_поправочн_госстрой_4" vbProcedure="false">'[11]'!$AC$32:$AN$44</definedName>
    <definedName function="false" hidden="false" name="коэф_поправочн_госстрой_5" vbProcedure="false">'[11]'!$AC$32:$AN$43</definedName>
    <definedName function="false" hidden="false" name="коэф_поправочн_госстрой_6" vbProcedure="false">'[11]'!$AC$21:$AN$30</definedName>
    <definedName function="false" hidden="false" name="коэф_поправочн_госстрой_7" vbProcedure="false">'[11]'!$AC$19:$AN$26</definedName>
    <definedName function="false" hidden="false" name="коэф_поправочн_госстрой_8" vbProcedure="false">'[11]'!$AC$22:$AN$29</definedName>
    <definedName function="false" hidden="false" name="коэф_поправочн_госстрой_9" vbProcedure="false">'[11]'!$AC$19:$AN$26</definedName>
    <definedName function="false" hidden="false" name="коэф_пправочные" vbProcedure="false">'[11]'!$AC$17:$AN$24</definedName>
    <definedName function="false" hidden="false" name="Коэффициент" vbProcedure="false">#REF!</definedName>
    <definedName function="false" hidden="false" name="куку" vbProcedure="false">#REF!</definedName>
    <definedName function="false" hidden="false" name="Название_проекта" vbProcedure="false">#REF!</definedName>
    <definedName function="false" hidden="false" name="Номер_договора" vbProcedure="false">#REF!</definedName>
    <definedName function="false" hidden="false" name="объем" vbProcedure="false">NA()</definedName>
    <definedName function="false" hidden="false" name="объем1" vbProcedure="false">#REF!</definedName>
    <definedName function="false" hidden="false" name="объем_1" vbProcedure="false">NA()</definedName>
    <definedName function="false" hidden="false" name="объем_3" vbProcedure="false">NA()</definedName>
    <definedName function="false" hidden="false" name="объем_4" vbProcedure="false">NA()</definedName>
    <definedName function="false" hidden="false" name="объем_5" vbProcedure="false">NA()</definedName>
    <definedName function="false" hidden="false" name="объем___0" vbProcedure="false">NA()</definedName>
    <definedName function="false" hidden="false" name="объем___0_1" vbProcedure="false">#REF!</definedName>
    <definedName function="false" hidden="false" name="объем___0_3" vbProcedure="false">#REF!</definedName>
    <definedName function="false" hidden="false" name="объем___0_5" vbProcedure="false">#REF!</definedName>
    <definedName function="false" hidden="false" name="объем___0___0" vbProcedure="false">#REF!</definedName>
    <definedName function="false" hidden="false" name="объем___0___0_1" vbProcedure="false">#REF!</definedName>
    <definedName function="false" hidden="false" name="объем___0___0_3" vbProcedure="false">#REF!</definedName>
    <definedName function="false" hidden="false" name="объем___0___0_5" vbProcedure="false">#REF!</definedName>
    <definedName function="false" hidden="false" name="объем___0___0___0" vbProcedure="false">#REF!</definedName>
    <definedName function="false" hidden="false" name="объем___0___0___0_1" vbProcedure="false">#REF!</definedName>
    <definedName function="false" hidden="false" name="объем___0___0___0_5" vbProcedure="false">#REF!</definedName>
    <definedName function="false" hidden="false" name="объем___0___0___0___0" vbProcedure="false">#REF!</definedName>
    <definedName function="false" hidden="false" name="объем___0___0___0___0___0" vbProcedure="false">#REF!</definedName>
    <definedName function="false" hidden="false" name="объем___0___0___0___1" vbProcedure="false">#REF!</definedName>
    <definedName function="false" hidden="false" name="объем___0___0___0___5" vbProcedure="false">#REF!</definedName>
    <definedName function="false" hidden="false" name="объем___0___0___1" vbProcedure="false">#REF!</definedName>
    <definedName function="false" hidden="false" name="объем___0___0___2" vbProcedure="false">#REF!</definedName>
    <definedName function="false" hidden="false" name="объем___0___0___3" vbProcedure="false">#REF!</definedName>
    <definedName function="false" hidden="false" name="объем___0___0___4" vbProcedure="false">#REF!</definedName>
    <definedName function="false" hidden="false" name="объем___0___0___5" vbProcedure="false">#REF!</definedName>
    <definedName function="false" hidden="false" name="объем___0___1" vbProcedure="false">#REF!</definedName>
    <definedName function="false" hidden="false" name="объем___0___10" vbProcedure="false">#REF!</definedName>
    <definedName function="false" hidden="false" name="объем___0___12" vbProcedure="false">#REF!</definedName>
    <definedName function="false" hidden="false" name="объем___0___1___0" vbProcedure="false">#REF!</definedName>
    <definedName function="false" hidden="false" name="объем___0___2" vbProcedure="false">#REF!</definedName>
    <definedName function="false" hidden="false" name="объем___0___2_1" vbProcedure="false">#REF!</definedName>
    <definedName function="false" hidden="false" name="объем___0___2_3" vbProcedure="false">#REF!</definedName>
    <definedName function="false" hidden="false" name="объем___0___2_5" vbProcedure="false">#REF!</definedName>
    <definedName function="false" hidden="false" name="объем___0___2___0" vbProcedure="false">#REF!</definedName>
    <definedName function="false" hidden="false" name="объем___0___2___0___0" vbProcedure="false">#REF!</definedName>
    <definedName function="false" hidden="false" name="объем___0___2___5" vbProcedure="false">#REF!</definedName>
    <definedName function="false" hidden="false" name="объем___0___3" vbProcedure="false">#REF!</definedName>
    <definedName function="false" hidden="false" name="объем___0___3_1" vbProcedure="false">#REF!</definedName>
    <definedName function="false" hidden="false" name="объем___0___3_5" vbProcedure="false">#REF!</definedName>
    <definedName function="false" hidden="false" name="объем___0___3___0" vbProcedure="false">#REF!</definedName>
    <definedName function="false" hidden="false" name="объем___0___3___5" vbProcedure="false">#REF!</definedName>
    <definedName function="false" hidden="false" name="объем___0___4" vbProcedure="false">#REF!</definedName>
    <definedName function="false" hidden="false" name="объем___0___4_1" vbProcedure="false">#REF!</definedName>
    <definedName function="false" hidden="false" name="объем___0___4_3" vbProcedure="false">#REF!</definedName>
    <definedName function="false" hidden="false" name="объем___0___4_5" vbProcedure="false">#REF!</definedName>
    <definedName function="false" hidden="false" name="объем___0___4___0" vbProcedure="false">#REF!</definedName>
    <definedName function="false" hidden="false" name="объем___0___4___5" vbProcedure="false">#REF!</definedName>
    <definedName function="false" hidden="false" name="объем___0___5" vbProcedure="false">#REF!</definedName>
    <definedName function="false" hidden="false" name="объем___0___6" vbProcedure="false">#REF!</definedName>
    <definedName function="false" hidden="false" name="объем___0___8" vbProcedure="false">#REF!</definedName>
    <definedName function="false" hidden="false" name="объем___1" vbProcedure="false">#REF!</definedName>
    <definedName function="false" hidden="false" name="объем___10" vbProcedure="false">NA()</definedName>
    <definedName function="false" hidden="false" name="объем___10_1" vbProcedure="false">NA()</definedName>
    <definedName function="false" hidden="false" name="объем___10_3" vbProcedure="false">#REF!</definedName>
    <definedName function="false" hidden="false" name="объем___10_5" vbProcedure="false">#REF!</definedName>
    <definedName function="false" hidden="false" name="объем___10___0" vbProcedure="false">#REF!</definedName>
    <definedName function="false" hidden="false" name="объем___10___0_1" vbProcedure="false">NA()</definedName>
    <definedName function="false" hidden="false" name="объем___10___0_3" vbProcedure="false">NA()</definedName>
    <definedName function="false" hidden="false" name="объем___10___0_5" vbProcedure="false">NA()</definedName>
    <definedName function="false" hidden="false" name="объем___10___0___0" vbProcedure="false">#REF!</definedName>
    <definedName function="false" hidden="false" name="объем___10___0___0___0" vbProcedure="false">#REF!</definedName>
    <definedName function="false" hidden="false" name="объем___10___0___1" vbProcedure="false">NA()</definedName>
    <definedName function="false" hidden="false" name="объем___10___0___5" vbProcedure="false">NA()</definedName>
    <definedName function="false" hidden="false" name="объем___10___1" vbProcedure="false">#REF!</definedName>
    <definedName function="false" hidden="false" name="объем___10___10" vbProcedure="false">#REF!</definedName>
    <definedName function="false" hidden="false" name="объем___10___12" vbProcedure="false">#REF!</definedName>
    <definedName function="false" hidden="false" name="объем___10___2" vbProcedure="false">NA()</definedName>
    <definedName function="false" hidden="false" name="объем___10___4" vbProcedure="false">NA()</definedName>
    <definedName function="false" hidden="false" name="объем___10___5" vbProcedure="false">#REF!</definedName>
    <definedName function="false" hidden="false" name="объем___10___6" vbProcedure="false">NA()</definedName>
    <definedName function="false" hidden="false" name="объем___10___8" vbProcedure="false">NA()</definedName>
    <definedName function="false" hidden="false" name="объем___11" vbProcedure="false">#REF!</definedName>
    <definedName function="false" hidden="false" name="объем___11___0" vbProcedure="false">NA()</definedName>
    <definedName function="false" hidden="false" name="объем___11___10" vbProcedure="false">#REF!</definedName>
    <definedName function="false" hidden="false" name="объем___11___2" vbProcedure="false">#REF!</definedName>
    <definedName function="false" hidden="false" name="объем___11___4" vbProcedure="false">#REF!</definedName>
    <definedName function="false" hidden="false" name="объем___11___6" vbProcedure="false">#REF!</definedName>
    <definedName function="false" hidden="false" name="объем___11___8" vbProcedure="false">#REF!</definedName>
    <definedName function="false" hidden="false" name="объем___12" vbProcedure="false">NA()</definedName>
    <definedName function="false" hidden="false" name="объем___1_1" vbProcedure="false">#REF!</definedName>
    <definedName function="false" hidden="false" name="объем___1_3" vbProcedure="false">#REF!</definedName>
    <definedName function="false" hidden="false" name="объем___1_5" vbProcedure="false">#REF!</definedName>
    <definedName function="false" hidden="false" name="объем___1___0" vbProcedure="false">#REF!</definedName>
    <definedName function="false" hidden="false" name="объем___1___0___0" vbProcedure="false">#REF!</definedName>
    <definedName function="false" hidden="false" name="объем___1___1" vbProcedure="false">#REF!</definedName>
    <definedName function="false" hidden="false" name="объем___1___5" vbProcedure="false">#REF!</definedName>
    <definedName function="false" hidden="false" name="объем___2" vbProcedure="false">#REF!</definedName>
    <definedName function="false" hidden="false" name="объем___2_1" vbProcedure="false">#REF!</definedName>
    <definedName function="false" hidden="false" name="объем___2_3" vbProcedure="false">#REF!</definedName>
    <definedName function="false" hidden="false" name="объем___2_5" vbProcedure="false">#REF!</definedName>
    <definedName function="false" hidden="false" name="объем___2___0" vbProcedure="false">#REF!</definedName>
    <definedName function="false" hidden="false" name="объем___2___0_1" vbProcedure="false">#REF!</definedName>
    <definedName function="false" hidden="false" name="объем___2___0_3" vbProcedure="false">#REF!</definedName>
    <definedName function="false" hidden="false" name="объем___2___0_5" vbProcedure="false">#REF!</definedName>
    <definedName function="false" hidden="false" name="объем___2___0___0" vbProcedure="false">#REF!</definedName>
    <definedName function="false" hidden="false" name="объем___2___0___0_1" vbProcedure="false">#REF!</definedName>
    <definedName function="false" hidden="false" name="объем___2___0___0_5" vbProcedure="false">#REF!</definedName>
    <definedName function="false" hidden="false" name="объем___2___0___0___0" vbProcedure="false">#REF!</definedName>
    <definedName function="false" hidden="false" name="объем___2___0___0___0___0" vbProcedure="false">#REF!</definedName>
    <definedName function="false" hidden="false" name="объем___2___0___0___1" vbProcedure="false">#REF!</definedName>
    <definedName function="false" hidden="false" name="объем___2___0___0___5" vbProcedure="false">#REF!</definedName>
    <definedName function="false" hidden="false" name="объем___2___0___1" vbProcedure="false">#REF!</definedName>
    <definedName function="false" hidden="false" name="объем___2___0___5" vbProcedure="false">#REF!</definedName>
    <definedName function="false" hidden="false" name="объем___2___1" vbProcedure="false">#REF!</definedName>
    <definedName function="false" hidden="false" name="объем___2___10" vbProcedure="false">#REF!</definedName>
    <definedName function="false" hidden="false" name="объем___2___12" vbProcedure="false">#REF!</definedName>
    <definedName function="false" hidden="false" name="объем___2___2" vbProcedure="false">#REF!</definedName>
    <definedName function="false" hidden="false" name="объем___2___3" vbProcedure="false">#REF!</definedName>
    <definedName function="false" hidden="false" name="объем___2___4" vbProcedure="false">#REF!</definedName>
    <definedName function="false" hidden="false" name="объем___2___4_1" vbProcedure="false">#REF!</definedName>
    <definedName function="false" hidden="false" name="объем___2___4_3" vbProcedure="false">#REF!</definedName>
    <definedName function="false" hidden="false" name="объем___2___4_5" vbProcedure="false">#REF!</definedName>
    <definedName function="false" hidden="false" name="объем___2___4___0" vbProcedure="false">#REF!</definedName>
    <definedName function="false" hidden="false" name="объем___2___4___5" vbProcedure="false">#REF!</definedName>
    <definedName function="false" hidden="false" name="объем___2___5" vbProcedure="false">#REF!</definedName>
    <definedName function="false" hidden="false" name="объем___2___6" vbProcedure="false">#REF!</definedName>
    <definedName function="false" hidden="false" name="объем___2___8" vbProcedure="false">#REF!</definedName>
    <definedName function="false" hidden="false" name="объем___3" vbProcedure="false">#REF!</definedName>
    <definedName function="false" hidden="false" name="объем___3_1" vbProcedure="false">#REF!</definedName>
    <definedName function="false" hidden="false" name="объем___3_3" vbProcedure="false">NA()</definedName>
    <definedName function="false" hidden="false" name="объем___3_5" vbProcedure="false">#REF!</definedName>
    <definedName function="false" hidden="false" name="объем___3___0" vbProcedure="false">#REF!</definedName>
    <definedName function="false" hidden="false" name="объем___3___0_1" vbProcedure="false">NA()</definedName>
    <definedName function="false" hidden="false" name="объем___3___0_3" vbProcedure="false">#REF!</definedName>
    <definedName function="false" hidden="false" name="объем___3___0_5" vbProcedure="false">#REF!</definedName>
    <definedName function="false" hidden="false" name="объем___3___0___0" vbProcedure="false">NA()</definedName>
    <definedName function="false" hidden="false" name="объем___3___0___0___0" vbProcedure="false">NA()</definedName>
    <definedName function="false" hidden="false" name="объем___3___0___1" vbProcedure="false">NA()</definedName>
    <definedName function="false" hidden="false" name="объем___3___0___5" vbProcedure="false">#REF!</definedName>
    <definedName function="false" hidden="false" name="объем___3___10" vbProcedure="false">#REF!</definedName>
    <definedName function="false" hidden="false" name="объем___3___2" vbProcedure="false">#REF!</definedName>
    <definedName function="false" hidden="false" name="объем___3___3" vbProcedure="false">#REF!</definedName>
    <definedName function="false" hidden="false" name="объем___3___4" vbProcedure="false">#REF!</definedName>
    <definedName function="false" hidden="false" name="объем___3___5" vbProcedure="false">#REF!</definedName>
    <definedName function="false" hidden="false" name="объем___3___6" vbProcedure="false">#REF!</definedName>
    <definedName function="false" hidden="false" name="объем___3___8" vbProcedure="false">#REF!</definedName>
    <definedName function="false" hidden="false" name="объем___4" vbProcedure="false">#REF!</definedName>
    <definedName function="false" hidden="false" name="объем___4_1" vbProcedure="false">#REF!</definedName>
    <definedName function="false" hidden="false" name="объем___4_3" vbProcedure="false">#REF!</definedName>
    <definedName function="false" hidden="false" name="объем___4_5" vbProcedure="false">#REF!</definedName>
    <definedName function="false" hidden="false" name="объем___4___0" vbProcedure="false">#REF!</definedName>
    <definedName function="false" hidden="false" name="объем___4___0_1" vbProcedure="false">#REF!</definedName>
    <definedName function="false" hidden="false" name="объем___4___0_3" vbProcedure="false">#REF!</definedName>
    <definedName function="false" hidden="false" name="объем___4___0_5" vbProcedure="false">NA()</definedName>
    <definedName function="false" hidden="false" name="объем___4___0___0" vbProcedure="false">#REF!</definedName>
    <definedName function="false" hidden="false" name="объем___4___0___0_1" vbProcedure="false">#REF!</definedName>
    <definedName function="false" hidden="false" name="объем___4___0___0_5" vbProcedure="false">#REF!</definedName>
    <definedName function="false" hidden="false" name="объем___4___0___0___0" vbProcedure="false">#REF!</definedName>
    <definedName function="false" hidden="false" name="объем___4___0___0___0___0" vbProcedure="false">#REF!</definedName>
    <definedName function="false" hidden="false" name="объем___4___0___0___1" vbProcedure="false">#REF!</definedName>
    <definedName function="false" hidden="false" name="объем___4___0___0___5" vbProcedure="false">#REF!</definedName>
    <definedName function="false" hidden="false" name="объем___4___0___1" vbProcedure="false">#REF!</definedName>
    <definedName function="false" hidden="false" name="объем___4___0___5" vbProcedure="false">NA()</definedName>
    <definedName function="false" hidden="false" name="объем___4___1" vbProcedure="false">#REF!</definedName>
    <definedName function="false" hidden="false" name="объем___4___10" vbProcedure="false">#REF!</definedName>
    <definedName function="false" hidden="false" name="объем___4___12" vbProcedure="false">#REF!</definedName>
    <definedName function="false" hidden="false" name="объем___4___2" vbProcedure="false">#REF!</definedName>
    <definedName function="false" hidden="false" name="объем___4___3" vbProcedure="false">#REF!</definedName>
    <definedName function="false" hidden="false" name="объем___4___4" vbProcedure="false">#REF!</definedName>
    <definedName function="false" hidden="false" name="объем___4___5" vbProcedure="false">#REF!</definedName>
    <definedName function="false" hidden="false" name="объем___4___6" vbProcedure="false">#REF!</definedName>
    <definedName function="false" hidden="false" name="объем___4___8" vbProcedure="false">#REF!</definedName>
    <definedName function="false" hidden="false" name="объем___5" vbProcedure="false">#REF!</definedName>
    <definedName function="false" hidden="false" name="объем___5_1" vbProcedure="false">#REF!</definedName>
    <definedName function="false" hidden="false" name="объем___5_3" vbProcedure="false">NA()</definedName>
    <definedName function="false" hidden="false" name="объем___5_5" vbProcedure="false">NA()</definedName>
    <definedName function="false" hidden="false" name="объем___5___0" vbProcedure="false">#REF!</definedName>
    <definedName function="false" hidden="false" name="объем___5___0_1" vbProcedure="false">#REF!</definedName>
    <definedName function="false" hidden="false" name="объем___5___0_3" vbProcedure="false">#REF!</definedName>
    <definedName function="false" hidden="false" name="объем___5___0_5" vbProcedure="false">#REF!</definedName>
    <definedName function="false" hidden="false" name="объем___5___0___0" vbProcedure="false">#REF!</definedName>
    <definedName function="false" hidden="false" name="объем___5___0___0___0" vbProcedure="false">#REF!</definedName>
    <definedName function="false" hidden="false" name="объем___5___0___0___0___0" vbProcedure="false">#REF!</definedName>
    <definedName function="false" hidden="false" name="объем___5___0___1" vbProcedure="false">#REF!</definedName>
    <definedName function="false" hidden="false" name="объем___5___0___5" vbProcedure="false">#REF!</definedName>
    <definedName function="false" hidden="false" name="объем___5___1" vbProcedure="false">#REF!</definedName>
    <definedName function="false" hidden="false" name="объем___5___3" vbProcedure="false">NA()</definedName>
    <definedName function="false" hidden="false" name="объем___5___5" vbProcedure="false">NA()</definedName>
    <definedName function="false" hidden="false" name="объем___6" vbProcedure="false">#REF!</definedName>
    <definedName function="false" hidden="false" name="объем___6_1" vbProcedure="false">#REF!</definedName>
    <definedName function="false" hidden="false" name="объем___6_3" vbProcedure="false">#REF!</definedName>
    <definedName function="false" hidden="false" name="объем___6_5" vbProcedure="false">NA()</definedName>
    <definedName function="false" hidden="false" name="объем___6___0" vbProcedure="false">#REF!</definedName>
    <definedName function="false" hidden="false" name="объем___6___0_1" vbProcedure="false">#REF!</definedName>
    <definedName function="false" hidden="false" name="объем___6___0_3" vbProcedure="false">#REF!</definedName>
    <definedName function="false" hidden="false" name="объем___6___0_5" vbProcedure="false">#REF!</definedName>
    <definedName function="false" hidden="false" name="объем___6___0___0" vbProcedure="false">#REF!</definedName>
    <definedName function="false" hidden="false" name="объем___6___0___0___0" vbProcedure="false">#REF!</definedName>
    <definedName function="false" hidden="false" name="объем___6___0___0___0___0" vbProcedure="false">#REF!</definedName>
    <definedName function="false" hidden="false" name="объем___6___0___1" vbProcedure="false">#REF!</definedName>
    <definedName function="false" hidden="false" name="объем___6___0___5" vbProcedure="false">#REF!</definedName>
    <definedName function="false" hidden="false" name="объем___6___1" vbProcedure="false">#REF!</definedName>
    <definedName function="false" hidden="false" name="объем___6___10" vbProcedure="false">#REF!</definedName>
    <definedName function="false" hidden="false" name="объем___6___12" vbProcedure="false">#REF!</definedName>
    <definedName function="false" hidden="false" name="объем___6___2" vbProcedure="false">#REF!</definedName>
    <definedName function="false" hidden="false" name="объем___6___4" vbProcedure="false">#REF!</definedName>
    <definedName function="false" hidden="false" name="объем___6___5" vbProcedure="false">NA()</definedName>
    <definedName function="false" hidden="false" name="объем___6___6" vbProcedure="false">#REF!</definedName>
    <definedName function="false" hidden="false" name="объем___6___8" vbProcedure="false">#REF!</definedName>
    <definedName function="false" hidden="false" name="объем___7" vbProcedure="false">#REF!</definedName>
    <definedName function="false" hidden="false" name="объем___7___0" vbProcedure="false">#REF!</definedName>
    <definedName function="false" hidden="false" name="объем___7___10" vbProcedure="false">#REF!</definedName>
    <definedName function="false" hidden="false" name="объем___7___2" vbProcedure="false">#REF!</definedName>
    <definedName function="false" hidden="false" name="объем___7___4" vbProcedure="false">#REF!</definedName>
    <definedName function="false" hidden="false" name="объем___7___6" vbProcedure="false">#REF!</definedName>
    <definedName function="false" hidden="false" name="объем___7___8" vbProcedure="false">#REF!</definedName>
    <definedName function="false" hidden="false" name="объем___8" vbProcedure="false">#REF!</definedName>
    <definedName function="false" hidden="false" name="объем___8_1" vbProcedure="false">#REF!</definedName>
    <definedName function="false" hidden="false" name="объем___8_3" vbProcedure="false">#REF!</definedName>
    <definedName function="false" hidden="false" name="объем___8_5" vbProcedure="false">#REF!</definedName>
    <definedName function="false" hidden="false" name="объем___8___0" vbProcedure="false">#REF!</definedName>
    <definedName function="false" hidden="false" name="объем___8___0_1" vbProcedure="false">#REF!</definedName>
    <definedName function="false" hidden="false" name="объем___8___0_3" vbProcedure="false">#REF!</definedName>
    <definedName function="false" hidden="false" name="объем___8___0_5" vbProcedure="false">#REF!</definedName>
    <definedName function="false" hidden="false" name="объем___8___0___0" vbProcedure="false">#REF!</definedName>
    <definedName function="false" hidden="false" name="объем___8___0___0___0" vbProcedure="false">#REF!</definedName>
    <definedName function="false" hidden="false" name="объем___8___0___0___0___0" vbProcedure="false">#REF!</definedName>
    <definedName function="false" hidden="false" name="объем___8___0___1" vbProcedure="false">#REF!</definedName>
    <definedName function="false" hidden="false" name="объем___8___0___5" vbProcedure="false">#REF!</definedName>
    <definedName function="false" hidden="false" name="объем___8___1" vbProcedure="false">#REF!</definedName>
    <definedName function="false" hidden="false" name="объем___8___10" vbProcedure="false">#REF!</definedName>
    <definedName function="false" hidden="false" name="объем___8___12" vbProcedure="false">#REF!</definedName>
    <definedName function="false" hidden="false" name="объем___8___2" vbProcedure="false">#REF!</definedName>
    <definedName function="false" hidden="false" name="объем___8___4" vbProcedure="false">#REF!</definedName>
    <definedName function="false" hidden="false" name="объем___8___5" vbProcedure="false">#REF!</definedName>
    <definedName function="false" hidden="false" name="объем___8___6" vbProcedure="false">#REF!</definedName>
    <definedName function="false" hidden="false" name="объем___8___8" vbProcedure="false">#REF!</definedName>
    <definedName function="false" hidden="false" name="объем___9" vbProcedure="false">#REF!</definedName>
    <definedName function="false" hidden="false" name="объем___9_1" vbProcedure="false">#REF!</definedName>
    <definedName function="false" hidden="false" name="объем___9_3" vbProcedure="false">#REF!</definedName>
    <definedName function="false" hidden="false" name="объем___9_5" vbProcedure="false">#REF!</definedName>
    <definedName function="false" hidden="false" name="объем___9___0" vbProcedure="false">#REF!</definedName>
    <definedName function="false" hidden="false" name="объем___9___0_5" vbProcedure="false">#REF!</definedName>
    <definedName function="false" hidden="false" name="объем___9___0___0" vbProcedure="false">#REF!</definedName>
    <definedName function="false" hidden="false" name="объем___9___0___0___0" vbProcedure="false">#REF!</definedName>
    <definedName function="false" hidden="false" name="объем___9___0___0___0___0" vbProcedure="false">#REF!</definedName>
    <definedName function="false" hidden="false" name="объем___9___0___5" vbProcedure="false">#REF!</definedName>
    <definedName function="false" hidden="false" name="объем___9___10" vbProcedure="false">#REF!</definedName>
    <definedName function="false" hidden="false" name="объем___9___2" vbProcedure="false">#REF!</definedName>
    <definedName function="false" hidden="false" name="объем___9___4" vbProcedure="false">#REF!</definedName>
    <definedName function="false" hidden="false" name="объем___9___5" vbProcedure="false">#REF!</definedName>
    <definedName function="false" hidden="false" name="объем___9___6" vbProcedure="false">#REF!</definedName>
    <definedName function="false" hidden="false" name="объем___9___8" vbProcedure="false">#REF!</definedName>
    <definedName function="false" hidden="false" name="окей" vbProcedure="false">'[12]'!$L$1:$L$1048576</definedName>
    <definedName function="false" hidden="false" name="Опорная_высотная_сеть" vbProcedure="false">#REF!</definedName>
    <definedName function="false" hidden="false" name="Опорная_плановая_сеть" vbProcedure="false">#REF!</definedName>
    <definedName function="false" hidden="false" name="п" vbProcedure="false">#REF!</definedName>
    <definedName function="false" hidden="false" name="план" vbProcedure="false">[3]топография!$FI$165</definedName>
    <definedName function="false" hidden="false" name="Площадь" vbProcedure="false">#REF!</definedName>
    <definedName function="false" hidden="false" name="Площадь_нелинейных_объектов" vbProcedure="false">#REF!</definedName>
    <definedName function="false" hidden="false" name="Площадь_планшетов" vbProcedure="false">#REF!</definedName>
    <definedName function="false" hidden="false" name="Поправочные_коэффициенты_по_письму_Госстроя_от_25_12_90" vbProcedure="false">NA()</definedName>
    <definedName function="false" hidden="false" name="Поправочные_коэффициенты_по_письму_Госстроя_от_25_12_90_1" vbProcedure="false">#REF!</definedName>
    <definedName function="false" hidden="false" name="Поправочные_коэффициенты_по_письму_Госстроя_от_25_12_90_3" vbProcedure="false">NA()</definedName>
    <definedName function="false" hidden="false" name="Поправочные_коэффициенты_по_письму_Госстроя_от_25_12_90_4" vbProcedure="false">NA()</definedName>
    <definedName function="false" hidden="false" name="Поправочные_коэффициенты_по_письму_Госстроя_от_25_12_90_5" vbProcedure="false">NA()</definedName>
    <definedName function="false" hidden="false" name="Поправочные_коэффициенты_по_письму_Госстроя_от_25_12_90___0" vbProcedure="false">NA()</definedName>
    <definedName function="false" hidden="false" name="Поправочные_коэффициенты_по_письму_Госстроя_от_25_12_90___0_1" vbProcedure="false">#REF!</definedName>
    <definedName function="false" hidden="false" name="Поправочные_коэффициенты_по_письму_Госстроя_от_25_12_90___0_3" vbProcedure="false">#REF!</definedName>
    <definedName function="false" hidden="false" name="Поправочные_коэффициенты_по_письму_Госстроя_от_25_12_90___0_5" vbProcedure="false">#REF!</definedName>
    <definedName function="false" hidden="false" name="Поправочные_коэффициенты_по_письму_Госстроя_от_25_12_90___0___0" vbProcedure="false">#REF!</definedName>
    <definedName function="false" hidden="false" name="Поправочные_коэффициенты_по_письму_Госстроя_от_25_12_90___0___0_1" vbProcedure="false">#REF!</definedName>
    <definedName function="false" hidden="false" name="Поправочные_коэффициенты_по_письму_Госстроя_от_25_12_90___0___0_3" vbProcedure="false">#REF!</definedName>
    <definedName function="false" hidden="false" name="Поправочные_коэффициенты_по_письму_Госстроя_от_25_12_90___0___0_5" vbProcedure="false">#REF!</definedName>
    <definedName function="false" hidden="false" name="Поправочные_коэффициенты_по_письму_Госстроя_от_25_12_90___0___0___0" vbProcedure="false">#REF!</definedName>
    <definedName function="false" hidden="false" name="Поправочные_коэффициенты_по_письму_Госстроя_от_25_12_90___0___0___0_1" vbProcedure="false">#REF!</definedName>
    <definedName function="false" hidden="false" name="Поправочные_коэффициенты_по_письму_Госстроя_от_25_12_90___0___0___0_5" vbProcedure="false">#REF!</definedName>
    <definedName function="false" hidden="false" name="Поправочные_коэффициенты_по_письму_Госстроя_от_25_12_90___0___0___0___0" vbProcedure="false">#REF!</definedName>
    <definedName function="false" hidden="false" name="Поправочные_коэффициенты_по_письму_Госстроя_от_25_12_90___0___0___0___0___0" vbProcedure="false">#REF!</definedName>
    <definedName function="false" hidden="false" name="Поправочные_коэффициенты_по_письму_Госстроя_от_25_12_90___0___0___0___1" vbProcedure="false">#REF!</definedName>
    <definedName function="false" hidden="false" name="Поправочные_коэффициенты_по_письму_Госстроя_от_25_12_90___0___0___0___5" vbProcedure="false">#REF!</definedName>
    <definedName function="false" hidden="false" name="Поправочные_коэффициенты_по_письму_Госстроя_от_25_12_90___0___0___1" vbProcedure="false">#REF!</definedName>
    <definedName function="false" hidden="false" name="Поправочные_коэффициенты_по_письму_Госстроя_от_25_12_90___0___0___2" vbProcedure="false">#REF!</definedName>
    <definedName function="false" hidden="false" name="Поправочные_коэффициенты_по_письму_Госстроя_от_25_12_90___0___0___3" vbProcedure="false">#REF!</definedName>
    <definedName function="false" hidden="false" name="Поправочные_коэффициенты_по_письму_Госстроя_от_25_12_90___0___0___4" vbProcedure="false">#REF!</definedName>
    <definedName function="false" hidden="false" name="Поправочные_коэффициенты_по_письму_Госстроя_от_25_12_90___0___0___5" vbProcedure="false">#REF!</definedName>
    <definedName function="false" hidden="false" name="Поправочные_коэффициенты_по_письму_Госстроя_от_25_12_90___0___1" vbProcedure="false">#REF!</definedName>
    <definedName function="false" hidden="false" name="Поправочные_коэффициенты_по_письму_Госстроя_от_25_12_90___0___10" vbProcedure="false">#REF!</definedName>
    <definedName function="false" hidden="false" name="Поправочные_коэффициенты_по_письму_Госстроя_от_25_12_90___0___12" vbProcedure="false">#REF!</definedName>
    <definedName function="false" hidden="false" name="Поправочные_коэффициенты_по_письму_Госстроя_от_25_12_90___0___1___0" vbProcedure="false">#REF!</definedName>
    <definedName function="false" hidden="false" name="Поправочные_коэффициенты_по_письму_Госстроя_от_25_12_90___0___2" vbProcedure="false">#REF!</definedName>
    <definedName function="false" hidden="false" name="Поправочные_коэффициенты_по_письму_Госстроя_от_25_12_90___0___2_1" vbProcedure="false">#REF!</definedName>
    <definedName function="false" hidden="false" name="Поправочные_коэффициенты_по_письму_Госстроя_от_25_12_90___0___2_3" vbProcedure="false">#REF!</definedName>
    <definedName function="false" hidden="false" name="Поправочные_коэффициенты_по_письму_Госстроя_от_25_12_90___0___2_5" vbProcedure="false">#REF!</definedName>
    <definedName function="false" hidden="false" name="Поправочные_коэффициенты_по_письму_Госстроя_от_25_12_90___0___2___0" vbProcedure="false">#REF!</definedName>
    <definedName function="false" hidden="false" name="Поправочные_коэффициенты_по_письму_Госстроя_от_25_12_90___0___2___0___0" vbProcedure="false">#REF!</definedName>
    <definedName function="false" hidden="false" name="Поправочные_коэффициенты_по_письму_Госстроя_от_25_12_90___0___2___5" vbProcedure="false">#REF!</definedName>
    <definedName function="false" hidden="false" name="Поправочные_коэффициенты_по_письму_Госстроя_от_25_12_90___0___3" vbProcedure="false">#REF!</definedName>
    <definedName function="false" hidden="false" name="Поправочные_коэффициенты_по_письму_Госстроя_от_25_12_90___0___3_1" vbProcedure="false">#REF!</definedName>
    <definedName function="false" hidden="false" name="Поправочные_коэффициенты_по_письму_Госстроя_от_25_12_90___0___3_5" vbProcedure="false">#REF!</definedName>
    <definedName function="false" hidden="false" name="Поправочные_коэффициенты_по_письму_Госстроя_от_25_12_90___0___3___0" vbProcedure="false">#REF!</definedName>
    <definedName function="false" hidden="false" name="Поправочные_коэффициенты_по_письму_Госстроя_от_25_12_90___0___3___0_1" vbProcedure="false">#REF!</definedName>
    <definedName function="false" hidden="false" name="Поправочные_коэффициенты_по_письму_Госстроя_от_25_12_90___0___3___0_5" vbProcedure="false">#REF!</definedName>
    <definedName function="false" hidden="false" name="Поправочные_коэффициенты_по_письму_Госстроя_от_25_12_90___0___3___0___0" vbProcedure="false">#REF!</definedName>
    <definedName function="false" hidden="false" name="Поправочные_коэффициенты_по_письму_Госстроя_от_25_12_90___0___3___0___1" vbProcedure="false">#REF!</definedName>
    <definedName function="false" hidden="false" name="Поправочные_коэффициенты_по_письму_Госстроя_от_25_12_90___0___3___0___5" vbProcedure="false">#REF!</definedName>
    <definedName function="false" hidden="false" name="Поправочные_коэффициенты_по_письму_Госстроя_от_25_12_90___0___3___5" vbProcedure="false">#REF!</definedName>
    <definedName function="false" hidden="false" name="Поправочные_коэффициенты_по_письму_Госстроя_от_25_12_90___0___4" vbProcedure="false">#REF!</definedName>
    <definedName function="false" hidden="false" name="Поправочные_коэффициенты_по_письму_Госстроя_от_25_12_90___0___4_1" vbProcedure="false">#REF!</definedName>
    <definedName function="false" hidden="false" name="Поправочные_коэффициенты_по_письму_Госстроя_от_25_12_90___0___4_3" vbProcedure="false">#REF!</definedName>
    <definedName function="false" hidden="false" name="Поправочные_коэффициенты_по_письму_Госстроя_от_25_12_90___0___4_5" vbProcedure="false">#REF!</definedName>
    <definedName function="false" hidden="false" name="Поправочные_коэффициенты_по_письму_Госстроя_от_25_12_90___0___4___0" vbProcedure="false">#REF!</definedName>
    <definedName function="false" hidden="false" name="Поправочные_коэффициенты_по_письму_Госстроя_от_25_12_90___0___4___5" vbProcedure="false">#REF!</definedName>
    <definedName function="false" hidden="false" name="Поправочные_коэффициенты_по_письму_Госстроя_от_25_12_90___0___5" vbProcedure="false">#REF!</definedName>
    <definedName function="false" hidden="false" name="Поправочные_коэффициенты_по_письму_Госстроя_от_25_12_90___0___6" vbProcedure="false">#REF!</definedName>
    <definedName function="false" hidden="false" name="Поправочные_коэффициенты_по_письму_Госстроя_от_25_12_90___0___8" vbProcedure="false">#REF!</definedName>
    <definedName function="false" hidden="false" name="Поправочные_коэффициенты_по_письму_Госстроя_от_25_12_90___1" vbProcedure="false">#REF!</definedName>
    <definedName function="false" hidden="false" name="Поправочные_коэффициенты_по_письму_Госстроя_от_25_12_90___10" vbProcedure="false">NA()</definedName>
    <definedName function="false" hidden="false" name="Поправочные_коэффициенты_по_письму_Госстроя_от_25_12_90___10_1" vbProcedure="false">NA()</definedName>
    <definedName function="false" hidden="false" name="Поправочные_коэффициенты_по_письму_Госстроя_от_25_12_90___10_3" vbProcedure="false">#REF!</definedName>
    <definedName function="false" hidden="false" name="Поправочные_коэффициенты_по_письму_Госстроя_от_25_12_90___10_5" vbProcedure="false">#REF!</definedName>
    <definedName function="false" hidden="false" name="Поправочные_коэффициенты_по_письму_Госстроя_от_25_12_90___10___0" vbProcedure="false">#REF!</definedName>
    <definedName function="false" hidden="false" name="Поправочные_коэффициенты_по_письму_Госстроя_от_25_12_90___10___0_1" vbProcedure="false">NA()</definedName>
    <definedName function="false" hidden="false" name="Поправочные_коэффициенты_по_письму_Госстроя_от_25_12_90___10___0_3" vbProcedure="false">NA()</definedName>
    <definedName function="false" hidden="false" name="Поправочные_коэффициенты_по_письму_Госстроя_от_25_12_90___10___0_5" vbProcedure="false">NA()</definedName>
    <definedName function="false" hidden="false" name="Поправочные_коэффициенты_по_письму_Госстроя_от_25_12_90___10___0___0" vbProcedure="false">#REF!</definedName>
    <definedName function="false" hidden="false" name="Поправочные_коэффициенты_по_письму_Госстроя_от_25_12_90___10___0___0___0" vbProcedure="false">#REF!</definedName>
    <definedName function="false" hidden="false" name="Поправочные_коэффициенты_по_письму_Госстроя_от_25_12_90___10___0___1" vbProcedure="false">NA()</definedName>
    <definedName function="false" hidden="false" name="Поправочные_коэффициенты_по_письму_Госстроя_от_25_12_90___10___0___5" vbProcedure="false">NA()</definedName>
    <definedName function="false" hidden="false" name="Поправочные_коэффициенты_по_письму_Госстроя_от_25_12_90___10___1" vbProcedure="false">#REF!</definedName>
    <definedName function="false" hidden="false" name="Поправочные_коэффициенты_по_письму_Госстроя_от_25_12_90___10___10" vbProcedure="false">#REF!</definedName>
    <definedName function="false" hidden="false" name="Поправочные_коэффициенты_по_письму_Госстроя_от_25_12_90___10___12" vbProcedure="false">#REF!</definedName>
    <definedName function="false" hidden="false" name="Поправочные_коэффициенты_по_письму_Госстроя_от_25_12_90___10___2" vbProcedure="false">NA()</definedName>
    <definedName function="false" hidden="false" name="Поправочные_коэффициенты_по_письму_Госстроя_от_25_12_90___10___4" vbProcedure="false">NA()</definedName>
    <definedName function="false" hidden="false" name="Поправочные_коэффициенты_по_письму_Госстроя_от_25_12_90___10___5" vbProcedure="false">#REF!</definedName>
    <definedName function="false" hidden="false" name="Поправочные_коэффициенты_по_письму_Госстроя_от_25_12_90___10___6" vbProcedure="false">NA()</definedName>
    <definedName function="false" hidden="false" name="Поправочные_коэффициенты_по_письму_Госстроя_от_25_12_90___10___8" vbProcedure="false">NA()</definedName>
    <definedName function="false" hidden="false" name="Поправочные_коэффициенты_по_письму_Госстроя_от_25_12_90___11" vbProcedure="false">#REF!</definedName>
    <definedName function="false" hidden="false" name="Поправочные_коэффициенты_по_письму_Госстроя_от_25_12_90___11___0" vbProcedure="false">NA()</definedName>
    <definedName function="false" hidden="false" name="Поправочные_коэффициенты_по_письму_Госстроя_от_25_12_90___11___10" vbProcedure="false">#REF!</definedName>
    <definedName function="false" hidden="false" name="Поправочные_коэффициенты_по_письму_Госстроя_от_25_12_90___11___2" vbProcedure="false">#REF!</definedName>
    <definedName function="false" hidden="false" name="Поправочные_коэффициенты_по_письму_Госстроя_от_25_12_90___11___4" vbProcedure="false">#REF!</definedName>
    <definedName function="false" hidden="false" name="Поправочные_коэффициенты_по_письму_Госстроя_от_25_12_90___11___6" vbProcedure="false">#REF!</definedName>
    <definedName function="false" hidden="false" name="Поправочные_коэффициенты_по_письму_Госстроя_от_25_12_90___11___8" vbProcedure="false">#REF!</definedName>
    <definedName function="false" hidden="false" name="Поправочные_коэффициенты_по_письму_Госстроя_от_25_12_90___12" vbProcedure="false">NA()</definedName>
    <definedName function="false" hidden="false" name="Поправочные_коэффициенты_по_письму_Госстроя_от_25_12_90___1_1" vbProcedure="false">#REF!</definedName>
    <definedName function="false" hidden="false" name="Поправочные_коэффициенты_по_письму_Госстроя_от_25_12_90___1_5" vbProcedure="false">#REF!</definedName>
    <definedName function="false" hidden="false" name="Поправочные_коэффициенты_по_письму_Госстроя_от_25_12_90___1___0" vbProcedure="false">#REF!</definedName>
    <definedName function="false" hidden="false" name="Поправочные_коэффициенты_по_письму_Госстроя_от_25_12_90___1___0___0" vbProcedure="false">#REF!</definedName>
    <definedName function="false" hidden="false" name="Поправочные_коэффициенты_по_письму_Госстроя_от_25_12_90___1___1" vbProcedure="false">#REF!</definedName>
    <definedName function="false" hidden="false" name="Поправочные_коэффициенты_по_письму_Госстроя_от_25_12_90___1___3" vbProcedure="false">#REF!</definedName>
    <definedName function="false" hidden="false" name="Поправочные_коэффициенты_по_письму_Госстроя_от_25_12_90___1___5" vbProcedure="false">#REF!</definedName>
    <definedName function="false" hidden="false" name="Поправочные_коэффициенты_по_письму_Госстроя_от_25_12_90___2" vbProcedure="false">#REF!</definedName>
    <definedName function="false" hidden="false" name="Поправочные_коэффициенты_по_письму_Госстроя_от_25_12_90___2_1" vbProcedure="false">#REF!</definedName>
    <definedName function="false" hidden="false" name="Поправочные_коэффициенты_по_письму_Госстроя_от_25_12_90___2_3" vbProcedure="false">#REF!</definedName>
    <definedName function="false" hidden="false" name="Поправочные_коэффициенты_по_письму_Госстроя_от_25_12_90___2_5" vbProcedure="false">#REF!</definedName>
    <definedName function="false" hidden="false" name="Поправочные_коэффициенты_по_письму_Госстроя_от_25_12_90___2___0" vbProcedure="false">#REF!</definedName>
    <definedName function="false" hidden="false" name="Поправочные_коэффициенты_по_письму_Госстроя_от_25_12_90___2___0_1" vbProcedure="false">#REF!</definedName>
    <definedName function="false" hidden="false" name="Поправочные_коэффициенты_по_письму_Госстроя_от_25_12_90___2___0_3" vbProcedure="false">#REF!</definedName>
    <definedName function="false" hidden="false" name="Поправочные_коэффициенты_по_письму_Госстроя_от_25_12_90___2___0_5" vbProcedure="false">#REF!</definedName>
    <definedName function="false" hidden="false" name="Поправочные_коэффициенты_по_письму_Госстроя_от_25_12_90___2___0___0" vbProcedure="false">#REF!</definedName>
    <definedName function="false" hidden="false" name="Поправочные_коэффициенты_по_письму_Госстроя_от_25_12_90___2___0___0_1" vbProcedure="false">#REF!</definedName>
    <definedName function="false" hidden="false" name="Поправочные_коэффициенты_по_письму_Госстроя_от_25_12_90___2___0___0_5" vbProcedure="false">#REF!</definedName>
    <definedName function="false" hidden="false" name="Поправочные_коэффициенты_по_письму_Госстроя_от_25_12_90___2___0___0___0" vbProcedure="false">#REF!</definedName>
    <definedName function="false" hidden="false" name="Поправочные_коэффициенты_по_письму_Госстроя_от_25_12_90___2___0___0___0___0" vbProcedure="false">#REF!</definedName>
    <definedName function="false" hidden="false" name="Поправочные_коэффициенты_по_письму_Госстроя_от_25_12_90___2___0___0___1" vbProcedure="false">#REF!</definedName>
    <definedName function="false" hidden="false" name="Поправочные_коэффициенты_по_письму_Госстроя_от_25_12_90___2___0___0___5" vbProcedure="false">#REF!</definedName>
    <definedName function="false" hidden="false" name="Поправочные_коэффициенты_по_письму_Госстроя_от_25_12_90___2___0___1" vbProcedure="false">#REF!</definedName>
    <definedName function="false" hidden="false" name="Поправочные_коэффициенты_по_письму_Госстроя_от_25_12_90___2___0___5" vbProcedure="false">#REF!</definedName>
    <definedName function="false" hidden="false" name="Поправочные_коэффициенты_по_письму_Госстроя_от_25_12_90___2___1" vbProcedure="false">#REF!</definedName>
    <definedName function="false" hidden="false" name="Поправочные_коэффициенты_по_письму_Госстроя_от_25_12_90___2___10" vbProcedure="false">#REF!</definedName>
    <definedName function="false" hidden="false" name="Поправочные_коэффициенты_по_письму_Госстроя_от_25_12_90___2___12" vbProcedure="false">#REF!</definedName>
    <definedName function="false" hidden="false" name="Поправочные_коэффициенты_по_письму_Госстроя_от_25_12_90___2___2" vbProcedure="false">#REF!</definedName>
    <definedName function="false" hidden="false" name="Поправочные_коэффициенты_по_письму_Госстроя_от_25_12_90___2___3" vbProcedure="false">#REF!</definedName>
    <definedName function="false" hidden="false" name="Поправочные_коэффициенты_по_письму_Госстроя_от_25_12_90___2___4" vbProcedure="false">#REF!</definedName>
    <definedName function="false" hidden="false" name="Поправочные_коэффициенты_по_письму_Госстроя_от_25_12_90___2___4_1" vbProcedure="false">#REF!</definedName>
    <definedName function="false" hidden="false" name="Поправочные_коэффициенты_по_письму_Госстроя_от_25_12_90___2___4_3" vbProcedure="false">#REF!</definedName>
    <definedName function="false" hidden="false" name="Поправочные_коэффициенты_по_письму_Госстроя_от_25_12_90___2___4_5" vbProcedure="false">#REF!</definedName>
    <definedName function="false" hidden="false" name="Поправочные_коэффициенты_по_письму_Госстроя_от_25_12_90___2___4___0" vbProcedure="false">#REF!</definedName>
    <definedName function="false" hidden="false" name="Поправочные_коэффициенты_по_письму_Госстроя_от_25_12_90___2___4___5" vbProcedure="false">#REF!</definedName>
    <definedName function="false" hidden="false" name="Поправочные_коэффициенты_по_письму_Госстроя_от_25_12_90___2___5" vbProcedure="false">#REF!</definedName>
    <definedName function="false" hidden="false" name="Поправочные_коэффициенты_по_письму_Госстроя_от_25_12_90___2___6" vbProcedure="false">#REF!</definedName>
    <definedName function="false" hidden="false" name="Поправочные_коэффициенты_по_письму_Госстроя_от_25_12_90___2___8" vbProcedure="false">#REF!</definedName>
    <definedName function="false" hidden="false" name="Поправочные_коэффициенты_по_письму_Госстроя_от_25_12_90___3" vbProcedure="false">#REF!</definedName>
    <definedName function="false" hidden="false" name="Поправочные_коэффициенты_по_письму_Госстроя_от_25_12_90___3_1" vbProcedure="false">#REF!</definedName>
    <definedName function="false" hidden="false" name="Поправочные_коэффициенты_по_письму_Госстроя_от_25_12_90___3_3" vbProcedure="false">NA()</definedName>
    <definedName function="false" hidden="false" name="Поправочные_коэффициенты_по_письму_Госстроя_от_25_12_90___3_5" vbProcedure="false">#REF!</definedName>
    <definedName function="false" hidden="false" name="Поправочные_коэффициенты_по_письму_Госстроя_от_25_12_90___3___0" vbProcedure="false">#REF!</definedName>
    <definedName function="false" hidden="false" name="Поправочные_коэффициенты_по_письму_Госстроя_от_25_12_90___3___0_1" vbProcedure="false">#REF!</definedName>
    <definedName function="false" hidden="false" name="Поправочные_коэффициенты_по_письму_Госстроя_от_25_12_90___3___0_3" vbProcedure="false">#REF!</definedName>
    <definedName function="false" hidden="false" name="Поправочные_коэффициенты_по_письму_Госстроя_от_25_12_90___3___0_5" vbProcedure="false">#REF!</definedName>
    <definedName function="false" hidden="false" name="Поправочные_коэффициенты_по_письму_Госстроя_от_25_12_90___3___0___0" vbProcedure="false">#REF!</definedName>
    <definedName function="false" hidden="false" name="Поправочные_коэффициенты_по_письму_Госстроя_от_25_12_90___3___0___0_1" vbProcedure="false">#REF!</definedName>
    <definedName function="false" hidden="false" name="Поправочные_коэффициенты_по_письму_Госстроя_от_25_12_90___3___0___0_5" vbProcedure="false">NA()</definedName>
    <definedName function="false" hidden="false" name="Поправочные_коэффициенты_по_письму_Госстроя_от_25_12_90___3___0___0___0" vbProcedure="false">#REF!</definedName>
    <definedName function="false" hidden="false" name="Поправочные_коэффициенты_по_письму_Госстроя_от_25_12_90___3___0___0___1" vbProcedure="false">#REF!</definedName>
    <definedName function="false" hidden="false" name="Поправочные_коэффициенты_по_письму_Госстроя_от_25_12_90___3___0___0___5" vbProcedure="false">NA()</definedName>
    <definedName function="false" hidden="false" name="Поправочные_коэффициенты_по_письму_Госстроя_от_25_12_90___3___0___1" vbProcedure="false">#REF!</definedName>
    <definedName function="false" hidden="false" name="Поправочные_коэффициенты_по_письму_Госстроя_от_25_12_90___3___0___2" vbProcedure="false">#REF!</definedName>
    <definedName function="false" hidden="false" name="Поправочные_коэффициенты_по_письму_Госстроя_от_25_12_90___3___0___3" vbProcedure="false">NA()</definedName>
    <definedName function="false" hidden="false" name="Поправочные_коэффициенты_по_письму_Госстроя_от_25_12_90___3___0___5" vbProcedure="false">#REF!</definedName>
    <definedName function="false" hidden="false" name="Поправочные_коэффициенты_по_письму_Госстроя_от_25_12_90___3___10" vbProcedure="false">#REF!</definedName>
    <definedName function="false" hidden="false" name="Поправочные_коэффициенты_по_письму_Госстроя_от_25_12_90___3___2" vbProcedure="false">#REF!</definedName>
    <definedName function="false" hidden="false" name="Поправочные_коэффициенты_по_письму_Госстроя_от_25_12_90___3___3" vbProcedure="false">#REF!</definedName>
    <definedName function="false" hidden="false" name="Поправочные_коэффициенты_по_письму_Госстроя_от_25_12_90___3___4" vbProcedure="false">#REF!</definedName>
    <definedName function="false" hidden="false" name="Поправочные_коэффициенты_по_письму_Госстроя_от_25_12_90___3___5" vbProcedure="false">#REF!</definedName>
    <definedName function="false" hidden="false" name="Поправочные_коэффициенты_по_письму_Госстроя_от_25_12_90___3___6" vbProcedure="false">#REF!</definedName>
    <definedName function="false" hidden="false" name="Поправочные_коэффициенты_по_письму_Госстроя_от_25_12_90___3___8" vbProcedure="false">#REF!</definedName>
    <definedName function="false" hidden="false" name="Поправочные_коэффициенты_по_письму_Госстроя_от_25_12_90___4" vbProcedure="false">#REF!</definedName>
    <definedName function="false" hidden="false" name="Поправочные_коэффициенты_по_письму_Госстроя_от_25_12_90___4_1" vbProcedure="false">NA()</definedName>
    <definedName function="false" hidden="false" name="Поправочные_коэффициенты_по_письму_Госстроя_от_25_12_90___4_3" vbProcedure="false">#REF!</definedName>
    <definedName function="false" hidden="false" name="Поправочные_коэффициенты_по_письму_Госстроя_от_25_12_90___4_5" vbProcedure="false">#REF!</definedName>
    <definedName function="false" hidden="false" name="Поправочные_коэффициенты_по_письму_Госстроя_от_25_12_90___4___0" vbProcedure="false">#REF!</definedName>
    <definedName function="false" hidden="false" name="Поправочные_коэффициенты_по_письму_Госстроя_от_25_12_90___4___0_1" vbProcedure="false">#REF!</definedName>
    <definedName function="false" hidden="false" name="Поправочные_коэффициенты_по_письму_Госстроя_от_25_12_90___4___0_3" vbProcedure="false">NA()</definedName>
    <definedName function="false" hidden="false" name="Поправочные_коэффициенты_по_письму_Госстроя_от_25_12_90___4___0_5" vbProcedure="false">NA()</definedName>
    <definedName function="false" hidden="false" name="Поправочные_коэффициенты_по_письму_Госстроя_от_25_12_90___4___0___0" vbProcedure="false">#REF!</definedName>
    <definedName function="false" hidden="false" name="Поправочные_коэффициенты_по_письму_Госстроя_от_25_12_90___4___0___0_1" vbProcedure="false">#REF!</definedName>
    <definedName function="false" hidden="false" name="Поправочные_коэффициенты_по_письму_Госстроя_от_25_12_90___4___0___0_5" vbProcedure="false">#REF!</definedName>
    <definedName function="false" hidden="false" name="Поправочные_коэффициенты_по_письму_Госстроя_от_25_12_90___4___0___0___0" vbProcedure="false">#REF!</definedName>
    <definedName function="false" hidden="false" name="Поправочные_коэффициенты_по_письму_Госстроя_от_25_12_90___4___0___0___0___0" vbProcedure="false">#REF!</definedName>
    <definedName function="false" hidden="false" name="Поправочные_коэффициенты_по_письму_Госстроя_от_25_12_90___4___0___0___1" vbProcedure="false">#REF!</definedName>
    <definedName function="false" hidden="false" name="Поправочные_коэффициенты_по_письму_Госстроя_от_25_12_90___4___0___0___5" vbProcedure="false">#REF!</definedName>
    <definedName function="false" hidden="false" name="Поправочные_коэффициенты_по_письму_Госстроя_от_25_12_90___4___0___1" vbProcedure="false">#REF!</definedName>
    <definedName function="false" hidden="false" name="Поправочные_коэффициенты_по_письму_Госстроя_от_25_12_90___4___0___2" vbProcedure="false">#REF!</definedName>
    <definedName function="false" hidden="false" name="Поправочные_коэффициенты_по_письму_Госстроя_от_25_12_90___4___0___4" vbProcedure="false">#REF!</definedName>
    <definedName function="false" hidden="false" name="Поправочные_коэффициенты_по_письму_Госстроя_от_25_12_90___4___0___5" vbProcedure="false">NA()</definedName>
    <definedName function="false" hidden="false" name="Поправочные_коэффициенты_по_письму_Госстроя_от_25_12_90___4___1" vbProcedure="false">NA()</definedName>
    <definedName function="false" hidden="false" name="Поправочные_коэффициенты_по_письму_Госстроя_от_25_12_90___4___10" vbProcedure="false">#REF!</definedName>
    <definedName function="false" hidden="false" name="Поправочные_коэффициенты_по_письму_Госстроя_от_25_12_90___4___12" vbProcedure="false">#REF!</definedName>
    <definedName function="false" hidden="false" name="Поправочные_коэффициенты_по_письму_Госстроя_от_25_12_90___4___2" vbProcedure="false">#REF!</definedName>
    <definedName function="false" hidden="false" name="Поправочные_коэффициенты_по_письму_Госстроя_от_25_12_90___4___3" vbProcedure="false">#REF!</definedName>
    <definedName function="false" hidden="false" name="Поправочные_коэффициенты_по_письму_Госстроя_от_25_12_90___4___3_1" vbProcedure="false">#REF!</definedName>
    <definedName function="false" hidden="false" name="Поправочные_коэффициенты_по_письму_Госстроя_от_25_12_90___4___3_5" vbProcedure="false">#REF!</definedName>
    <definedName function="false" hidden="false" name="Поправочные_коэффициенты_по_письму_Госстроя_от_25_12_90___4___3___0" vbProcedure="false">#REF!</definedName>
    <definedName function="false" hidden="false" name="Поправочные_коэффициенты_по_письму_Госстроя_от_25_12_90___4___3___0___0" vbProcedure="false">#REF!</definedName>
    <definedName function="false" hidden="false" name="Поправочные_коэффициенты_по_письму_Госстроя_от_25_12_90___4___3___5" vbProcedure="false">#REF!</definedName>
    <definedName function="false" hidden="false" name="Поправочные_коэффициенты_по_письму_Госстроя_от_25_12_90___4___4" vbProcedure="false">#REF!</definedName>
    <definedName function="false" hidden="false" name="Поправочные_коэффициенты_по_письму_Госстроя_от_25_12_90___4___5" vbProcedure="false">#REF!</definedName>
    <definedName function="false" hidden="false" name="Поправочные_коэффициенты_по_письму_Госстроя_от_25_12_90___4___6" vbProcedure="false">#REF!</definedName>
    <definedName function="false" hidden="false" name="Поправочные_коэффициенты_по_письму_Госстроя_от_25_12_90___4___8" vbProcedure="false">#REF!</definedName>
    <definedName function="false" hidden="false" name="Поправочные_коэффициенты_по_письму_Госстроя_от_25_12_90___5" vbProcedure="false">#REF!</definedName>
    <definedName function="false" hidden="false" name="Поправочные_коэффициенты_по_письму_Госстроя_от_25_12_90___5_1" vbProcedure="false">#REF!</definedName>
    <definedName function="false" hidden="false" name="Поправочные_коэффициенты_по_письму_Госстроя_от_25_12_90___5_3" vbProcedure="false">NA()</definedName>
    <definedName function="false" hidden="false" name="Поправочные_коэффициенты_по_письму_Госстроя_от_25_12_90___5_5" vbProcedure="false">NA()</definedName>
    <definedName function="false" hidden="false" name="Поправочные_коэффициенты_по_письму_Госстроя_от_25_12_90___5___0" vbProcedure="false">#REF!</definedName>
    <definedName function="false" hidden="false" name="Поправочные_коэффициенты_по_письму_Госстроя_от_25_12_90___5___0_1" vbProcedure="false">#REF!</definedName>
    <definedName function="false" hidden="false" name="Поправочные_коэффициенты_по_письму_Госстроя_от_25_12_90___5___0_3" vbProcedure="false">#REF!</definedName>
    <definedName function="false" hidden="false" name="Поправочные_коэффициенты_по_письму_Госстроя_от_25_12_90___5___0_5" vbProcedure="false">#REF!</definedName>
    <definedName function="false" hidden="false" name="Поправочные_коэффициенты_по_письму_Госстроя_от_25_12_90___5___0___0" vbProcedure="false">#REF!</definedName>
    <definedName function="false" hidden="false" name="Поправочные_коэффициенты_по_письму_Госстроя_от_25_12_90___5___0___0___0" vbProcedure="false">#REF!</definedName>
    <definedName function="false" hidden="false" name="Поправочные_коэффициенты_по_письму_Госстроя_от_25_12_90___5___0___0___0___0" vbProcedure="false">#REF!</definedName>
    <definedName function="false" hidden="false" name="Поправочные_коэффициенты_по_письму_Госстроя_от_25_12_90___5___0___1" vbProcedure="false">#REF!</definedName>
    <definedName function="false" hidden="false" name="Поправочные_коэффициенты_по_письму_Госстроя_от_25_12_90___5___0___5" vbProcedure="false">#REF!</definedName>
    <definedName function="false" hidden="false" name="Поправочные_коэффициенты_по_письму_Госстроя_от_25_12_90___5___1" vbProcedure="false">#REF!</definedName>
    <definedName function="false" hidden="false" name="Поправочные_коэффициенты_по_письму_Госстроя_от_25_12_90___5___3" vbProcedure="false">NA()</definedName>
    <definedName function="false" hidden="false" name="Поправочные_коэффициенты_по_письму_Госстроя_от_25_12_90___5___5" vbProcedure="false">NA()</definedName>
    <definedName function="false" hidden="false" name="Поправочные_коэффициенты_по_письму_Госстроя_от_25_12_90___6" vbProcedure="false">#REF!</definedName>
    <definedName function="false" hidden="false" name="Поправочные_коэффициенты_по_письму_Госстроя_от_25_12_90___6_1" vbProcedure="false">#REF!</definedName>
    <definedName function="false" hidden="false" name="Поправочные_коэффициенты_по_письму_Госстроя_от_25_12_90___6_3" vbProcedure="false">#REF!</definedName>
    <definedName function="false" hidden="false" name="Поправочные_коэффициенты_по_письму_Госстроя_от_25_12_90___6_5" vbProcedure="false">NA()</definedName>
    <definedName function="false" hidden="false" name="Поправочные_коэффициенты_по_письму_Госстроя_от_25_12_90___6___0" vbProcedure="false">#REF!</definedName>
    <definedName function="false" hidden="false" name="Поправочные_коэффициенты_по_письму_Госстроя_от_25_12_90___6___0_1" vbProcedure="false">#REF!</definedName>
    <definedName function="false" hidden="false" name="Поправочные_коэффициенты_по_письму_Госстроя_от_25_12_90___6___0_3" vbProcedure="false">#REF!</definedName>
    <definedName function="false" hidden="false" name="Поправочные_коэффициенты_по_письму_Госстроя_от_25_12_90___6___0_5" vbProcedure="false">#REF!</definedName>
    <definedName function="false" hidden="false" name="Поправочные_коэффициенты_по_письму_Госстроя_от_25_12_90___6___0___0" vbProcedure="false">#REF!</definedName>
    <definedName function="false" hidden="false" name="Поправочные_коэффициенты_по_письму_Госстроя_от_25_12_90___6___0___0___0" vbProcedure="false">#REF!</definedName>
    <definedName function="false" hidden="false" name="Поправочные_коэффициенты_по_письму_Госстроя_от_25_12_90___6___0___0___0___0" vbProcedure="false">#REF!</definedName>
    <definedName function="false" hidden="false" name="Поправочные_коэффициенты_по_письму_Госстроя_от_25_12_90___6___0___1" vbProcedure="false">#REF!</definedName>
    <definedName function="false" hidden="false" name="Поправочные_коэффициенты_по_письму_Госстроя_от_25_12_90___6___0___5" vbProcedure="false">#REF!</definedName>
    <definedName function="false" hidden="false" name="Поправочные_коэффициенты_по_письму_Госстроя_от_25_12_90___6___1" vbProcedure="false">#REF!</definedName>
    <definedName function="false" hidden="false" name="Поправочные_коэффициенты_по_письму_Госстроя_от_25_12_90___6___10" vbProcedure="false">#REF!</definedName>
    <definedName function="false" hidden="false" name="Поправочные_коэффициенты_по_письму_Госстроя_от_25_12_90___6___12" vbProcedure="false">#REF!</definedName>
    <definedName function="false" hidden="false" name="Поправочные_коэффициенты_по_письму_Госстроя_от_25_12_90___6___2" vbProcedure="false">#REF!</definedName>
    <definedName function="false" hidden="false" name="Поправочные_коэффициенты_по_письму_Госстроя_от_25_12_90___6___4" vbProcedure="false">#REF!</definedName>
    <definedName function="false" hidden="false" name="Поправочные_коэффициенты_по_письму_Госстроя_от_25_12_90___6___5" vbProcedure="false">NA()</definedName>
    <definedName function="false" hidden="false" name="Поправочные_коэффициенты_по_письму_Госстроя_от_25_12_90___6___6" vbProcedure="false">#REF!</definedName>
    <definedName function="false" hidden="false" name="Поправочные_коэффициенты_по_письму_Госстроя_от_25_12_90___6___8" vbProcedure="false">#REF!</definedName>
    <definedName function="false" hidden="false" name="Поправочные_коэффициенты_по_письму_Госстроя_от_25_12_90___7" vbProcedure="false">#REF!</definedName>
    <definedName function="false" hidden="false" name="Поправочные_коэффициенты_по_письму_Госстроя_от_25_12_90___7___0" vbProcedure="false">#REF!</definedName>
    <definedName function="false" hidden="false" name="Поправочные_коэффициенты_по_письму_Госстроя_от_25_12_90___7___10" vbProcedure="false">#REF!</definedName>
    <definedName function="false" hidden="false" name="Поправочные_коэффициенты_по_письму_Госстроя_от_25_12_90___7___2" vbProcedure="false">#REF!</definedName>
    <definedName function="false" hidden="false" name="Поправочные_коэффициенты_по_письму_Госстроя_от_25_12_90___7___4" vbProcedure="false">#REF!</definedName>
    <definedName function="false" hidden="false" name="Поправочные_коэффициенты_по_письму_Госстроя_от_25_12_90___7___6" vbProcedure="false">#REF!</definedName>
    <definedName function="false" hidden="false" name="Поправочные_коэффициенты_по_письму_Госстроя_от_25_12_90___7___8" vbProcedure="false">#REF!</definedName>
    <definedName function="false" hidden="false" name="Поправочные_коэффициенты_по_письму_Госстроя_от_25_12_90___8" vbProcedure="false">#REF!</definedName>
    <definedName function="false" hidden="false" name="Поправочные_коэффициенты_по_письму_Госстроя_от_25_12_90___8_1" vbProcedure="false">#REF!</definedName>
    <definedName function="false" hidden="false" name="Поправочные_коэффициенты_по_письму_Госстроя_от_25_12_90___8_3" vbProcedure="false">#REF!</definedName>
    <definedName function="false" hidden="false" name="Поправочные_коэффициенты_по_письму_Госстроя_от_25_12_90___8_5" vbProcedure="false">#REF!</definedName>
    <definedName function="false" hidden="false" name="Поправочные_коэффициенты_по_письму_Госстроя_от_25_12_90___8___0" vbProcedure="false">#REF!</definedName>
    <definedName function="false" hidden="false" name="Поправочные_коэффициенты_по_письму_Госстроя_от_25_12_90___8___0_1" vbProcedure="false">#REF!</definedName>
    <definedName function="false" hidden="false" name="Поправочные_коэффициенты_по_письму_Госстроя_от_25_12_90___8___0_3" vbProcedure="false">#REF!</definedName>
    <definedName function="false" hidden="false" name="Поправочные_коэффициенты_по_письму_Госстроя_от_25_12_90___8___0_5" vbProcedure="false">#REF!</definedName>
    <definedName function="false" hidden="false" name="Поправочные_коэффициенты_по_письму_Госстроя_от_25_12_90___8___0___0" vbProcedure="false">#REF!</definedName>
    <definedName function="false" hidden="false" name="Поправочные_коэффициенты_по_письму_Госстроя_от_25_12_90___8___0___0___0" vbProcedure="false">#REF!</definedName>
    <definedName function="false" hidden="false" name="Поправочные_коэффициенты_по_письму_Госстроя_от_25_12_90___8___0___0___0___0" vbProcedure="false">#REF!</definedName>
    <definedName function="false" hidden="false" name="Поправочные_коэффициенты_по_письму_Госстроя_от_25_12_90___8___0___1" vbProcedure="false">#REF!</definedName>
    <definedName function="false" hidden="false" name="Поправочные_коэффициенты_по_письму_Госстроя_от_25_12_90___8___0___5" vbProcedure="false">#REF!</definedName>
    <definedName function="false" hidden="false" name="Поправочные_коэффициенты_по_письму_Госстроя_от_25_12_90___8___1" vbProcedure="false">#REF!</definedName>
    <definedName function="false" hidden="false" name="Поправочные_коэффициенты_по_письму_Госстроя_от_25_12_90___8___10" vbProcedure="false">#REF!</definedName>
    <definedName function="false" hidden="false" name="Поправочные_коэффициенты_по_письму_Госстроя_от_25_12_90___8___12" vbProcedure="false">#REF!</definedName>
    <definedName function="false" hidden="false" name="Поправочные_коэффициенты_по_письму_Госстроя_от_25_12_90___8___2" vbProcedure="false">#REF!</definedName>
    <definedName function="false" hidden="false" name="Поправочные_коэффициенты_по_письму_Госстроя_от_25_12_90___8___4" vbProcedure="false">#REF!</definedName>
    <definedName function="false" hidden="false" name="Поправочные_коэффициенты_по_письму_Госстроя_от_25_12_90___8___5" vbProcedure="false">#REF!</definedName>
    <definedName function="false" hidden="false" name="Поправочные_коэффициенты_по_письму_Госстроя_от_25_12_90___8___6" vbProcedure="false">#REF!</definedName>
    <definedName function="false" hidden="false" name="Поправочные_коэффициенты_по_письму_Госстроя_от_25_12_90___8___8" vbProcedure="false">#REF!</definedName>
    <definedName function="false" hidden="false" name="Поправочные_коэффициенты_по_письму_Госстроя_от_25_12_90___9" vbProcedure="false">#REF!</definedName>
    <definedName function="false" hidden="false" name="Поправочные_коэффициенты_по_письму_Госстроя_от_25_12_90___9_1" vbProcedure="false">#REF!</definedName>
    <definedName function="false" hidden="false" name="Поправочные_коэффициенты_по_письму_Госстроя_от_25_12_90___9_3" vbProcedure="false">#REF!</definedName>
    <definedName function="false" hidden="false" name="Поправочные_коэффициенты_по_письму_Госстроя_от_25_12_90___9_5" vbProcedure="false">#REF!</definedName>
    <definedName function="false" hidden="false" name="Поправочные_коэффициенты_по_письму_Госстроя_от_25_12_90___9___0" vbProcedure="false">#REF!</definedName>
    <definedName function="false" hidden="false" name="Поправочные_коэффициенты_по_письму_Госстроя_от_25_12_90___9___0_5" vbProcedure="false">#REF!</definedName>
    <definedName function="false" hidden="false" name="Поправочные_коэффициенты_по_письму_Госстроя_от_25_12_90___9___0___0" vbProcedure="false">#REF!</definedName>
    <definedName function="false" hidden="false" name="Поправочные_коэффициенты_по_письму_Госстроя_от_25_12_90___9___0___0___0" vbProcedure="false">#REF!</definedName>
    <definedName function="false" hidden="false" name="Поправочные_коэффициенты_по_письму_Госстроя_от_25_12_90___9___0___0___0___0" vbProcedure="false">#REF!</definedName>
    <definedName function="false" hidden="false" name="Поправочные_коэффициенты_по_письму_Госстроя_от_25_12_90___9___0___5" vbProcedure="false">#REF!</definedName>
    <definedName function="false" hidden="false" name="Поправочные_коэффициенты_по_письму_Госстроя_от_25_12_90___9___10" vbProcedure="false">#REF!</definedName>
    <definedName function="false" hidden="false" name="Поправочные_коэффициенты_по_письму_Госстроя_от_25_12_90___9___2" vbProcedure="false">#REF!</definedName>
    <definedName function="false" hidden="false" name="Поправочные_коэффициенты_по_письму_Госстроя_от_25_12_90___9___4" vbProcedure="false">#REF!</definedName>
    <definedName function="false" hidden="false" name="Поправочные_коэффициенты_по_письму_Госстроя_от_25_12_90___9___5" vbProcedure="false">#REF!</definedName>
    <definedName function="false" hidden="false" name="Поправочные_коэффициенты_по_письму_Госстроя_от_25_12_90___9___6" vbProcedure="false">#REF!</definedName>
    <definedName function="false" hidden="false" name="Поправочные_коэффициенты_по_письму_Госстроя_от_25_12_90___9___8" vbProcedure="false">#REF!</definedName>
    <definedName function="false" hidden="false" name="прайс" vbProcedure="false">'[11]'!$L$1:$L$31994</definedName>
    <definedName function="false" hidden="false" name="прайс_10" vbProcedure="false">'[11]'!$L$1:$L$31723</definedName>
    <definedName function="false" hidden="false" name="прайс_11" vbProcedure="false">NA()</definedName>
    <definedName function="false" hidden="false" name="прайс_12" vbProcedure="false">NA()</definedName>
    <definedName function="false" hidden="false" name="прайс_13" vbProcedure="false">'[11]'!$L$1:$L$31982</definedName>
    <definedName function="false" hidden="false" name="прайс_14" vbProcedure="false">'[11]'!$L$1:$L$31976</definedName>
    <definedName function="false" hidden="false" name="прайс_15" vbProcedure="false">'[11]'!$L$1:$L$31982</definedName>
    <definedName function="false" hidden="false" name="прайс_16" vbProcedure="false">'[11]'!$L$1:$L$31998</definedName>
    <definedName function="false" hidden="false" name="прайс_17" vbProcedure="false">'[10]'!$M$1:$M$1048576</definedName>
    <definedName function="false" hidden="false" name="прайс_2" vbProcedure="false">'[11]'!$L$1:$L$31738</definedName>
    <definedName function="false" hidden="false" name="прайс_3" vbProcedure="false">'[11]'!$L$1:$L$31723</definedName>
    <definedName function="false" hidden="false" name="прайс_4" vbProcedure="false">'[11]'!$L$1:$L$31982</definedName>
    <definedName function="false" hidden="false" name="прайс_5" vbProcedure="false">'[11]'!$L$1:$L$31983</definedName>
    <definedName function="false" hidden="false" name="прайс_6" vbProcedure="false">'[11]'!$L$1:$L$31948</definedName>
    <definedName function="false" hidden="false" name="прайс_7" vbProcedure="false">'[11]'!$L$1:$L$31990</definedName>
    <definedName function="false" hidden="false" name="прайс_8" vbProcedure="false">'[11]'!$L$1:$L$31982</definedName>
    <definedName function="false" hidden="false" name="прайс_9" vbProcedure="false">'[11]'!$L$1:$L$31976</definedName>
    <definedName function="false" hidden="false" name="пробная" vbProcedure="false">#REF!</definedName>
    <definedName function="false" hidden="false" name="рок" vbProcedure="false">'[12]'!$M$1:$M$1048576</definedName>
    <definedName function="false" hidden="false" name="Руководитель" vbProcedure="false">#REF!</definedName>
    <definedName function="false" hidden="false" name="свод1" vbProcedure="false">[18]топография!$FI$165</definedName>
    <definedName function="false" hidden="false" name="см" vbProcedure="false">'[9]'!$FI$165</definedName>
    <definedName function="false" hidden="false" name="См7" vbProcedure="false">'[15]'!$BI$15421</definedName>
    <definedName function="false" hidden="false" name="смс" vbProcedure="false">'[13]'!$FI$165</definedName>
    <definedName function="false" hidden="false" name="Согласование" vbProcedure="false">#REF!</definedName>
    <definedName function="false" hidden="false" name="Создание_топопланов" vbProcedure="false">#REF!</definedName>
    <definedName function="false" hidden="false" name="Составитель" vbProcedure="false">#REF!</definedName>
    <definedName function="false" hidden="false" name="Строительная_полоса" vbProcedure="false">#REF!</definedName>
    <definedName function="false" hidden="false" name="Сургут" vbProcedure="false">NA()</definedName>
    <definedName function="false" hidden="false" name="топ1" vbProcedure="false">#REF!</definedName>
    <definedName function="false" hidden="false" name="топ2" vbProcedure="false">'[5]'!$B$25</definedName>
    <definedName function="false" hidden="false" name="топо" vbProcedure="false">#REF!</definedName>
    <definedName function="false" hidden="false" name="топогр1" vbProcedure="false">'[5]'!$FI$165</definedName>
    <definedName function="false" hidden="false" name="уцуц" vbProcedure="false">#REF!</definedName>
    <definedName function="false" hidden="false" name="Участок" vbProcedure="false">#REF!</definedName>
    <definedName function="false" hidden="false" name="цена" vbProcedure="false">NA()</definedName>
    <definedName function="false" hidden="false" name="цена_1" vbProcedure="false">NA()</definedName>
    <definedName function="false" hidden="false" name="цена_3" vbProcedure="false">NA()</definedName>
    <definedName function="false" hidden="false" name="цена_4" vbProcedure="false">NA()</definedName>
    <definedName function="false" hidden="false" name="цена_5" vbProcedure="false">NA()</definedName>
    <definedName function="false" hidden="false" name="цена___0" vbProcedure="false">NA()</definedName>
    <definedName function="false" hidden="false" name="цена___0_1" vbProcedure="false">#REF!</definedName>
    <definedName function="false" hidden="false" name="цена___0_3" vbProcedure="false">#REF!</definedName>
    <definedName function="false" hidden="false" name="цена___0_5" vbProcedure="false">#REF!</definedName>
    <definedName function="false" hidden="false" name="цена___0___0" vbProcedure="false">#REF!</definedName>
    <definedName function="false" hidden="false" name="цена___0___0_1" vbProcedure="false">#REF!</definedName>
    <definedName function="false" hidden="false" name="цена___0___0_3" vbProcedure="false">#REF!</definedName>
    <definedName function="false" hidden="false" name="цена___0___0_5" vbProcedure="false">#REF!</definedName>
    <definedName function="false" hidden="false" name="цена___0___0___0" vbProcedure="false">#REF!</definedName>
    <definedName function="false" hidden="false" name="цена___0___0___0_1" vbProcedure="false">#REF!</definedName>
    <definedName function="false" hidden="false" name="цена___0___0___0_5" vbProcedure="false">#REF!</definedName>
    <definedName function="false" hidden="false" name="цена___0___0___0___0" vbProcedure="false">#REF!</definedName>
    <definedName function="false" hidden="false" name="цена___0___0___0___0___0" vbProcedure="false">#REF!</definedName>
    <definedName function="false" hidden="false" name="цена___0___0___0___1" vbProcedure="false">#REF!</definedName>
    <definedName function="false" hidden="false" name="цена___0___0___0___5" vbProcedure="false">#REF!</definedName>
    <definedName function="false" hidden="false" name="цена___0___0___1" vbProcedure="false">#REF!</definedName>
    <definedName function="false" hidden="false" name="цена___0___0___2" vbProcedure="false">#REF!</definedName>
    <definedName function="false" hidden="false" name="цена___0___0___3" vbProcedure="false">#REF!</definedName>
    <definedName function="false" hidden="false" name="цена___0___0___4" vbProcedure="false">#REF!</definedName>
    <definedName function="false" hidden="false" name="цена___0___0___5" vbProcedure="false">#REF!</definedName>
    <definedName function="false" hidden="false" name="цена___0___1" vbProcedure="false">#REF!</definedName>
    <definedName function="false" hidden="false" name="цена___0___10" vbProcedure="false">#REF!</definedName>
    <definedName function="false" hidden="false" name="цена___0___12" vbProcedure="false">#REF!</definedName>
    <definedName function="false" hidden="false" name="цена___0___1___0" vbProcedure="false">#REF!</definedName>
    <definedName function="false" hidden="false" name="цена___0___2" vbProcedure="false">#REF!</definedName>
    <definedName function="false" hidden="false" name="цена___0___2_1" vbProcedure="false">#REF!</definedName>
    <definedName function="false" hidden="false" name="цена___0___2_3" vbProcedure="false">#REF!</definedName>
    <definedName function="false" hidden="false" name="цена___0___2_5" vbProcedure="false">#REF!</definedName>
    <definedName function="false" hidden="false" name="цена___0___2___0" vbProcedure="false">#REF!</definedName>
    <definedName function="false" hidden="false" name="цена___0___2___0___0" vbProcedure="false">#REF!</definedName>
    <definedName function="false" hidden="false" name="цена___0___2___5" vbProcedure="false">#REF!</definedName>
    <definedName function="false" hidden="false" name="цена___0___3" vbProcedure="false">#REF!</definedName>
    <definedName function="false" hidden="false" name="цена___0___3_1" vbProcedure="false">#REF!</definedName>
    <definedName function="false" hidden="false" name="цена___0___3_5" vbProcedure="false">#REF!</definedName>
    <definedName function="false" hidden="false" name="цена___0___3___0" vbProcedure="false">#REF!</definedName>
    <definedName function="false" hidden="false" name="цена___0___3___5" vbProcedure="false">#REF!</definedName>
    <definedName function="false" hidden="false" name="цена___0___4" vbProcedure="false">#REF!</definedName>
    <definedName function="false" hidden="false" name="цена___0___4_1" vbProcedure="false">#REF!</definedName>
    <definedName function="false" hidden="false" name="цена___0___4_3" vbProcedure="false">#REF!</definedName>
    <definedName function="false" hidden="false" name="цена___0___4_5" vbProcedure="false">#REF!</definedName>
    <definedName function="false" hidden="false" name="цена___0___4___0" vbProcedure="false">#REF!</definedName>
    <definedName function="false" hidden="false" name="цена___0___4___5" vbProcedure="false">#REF!</definedName>
    <definedName function="false" hidden="false" name="цена___0___5" vbProcedure="false">#REF!</definedName>
    <definedName function="false" hidden="false" name="цена___0___6" vbProcedure="false">#REF!</definedName>
    <definedName function="false" hidden="false" name="цена___0___8" vbProcedure="false">#REF!</definedName>
    <definedName function="false" hidden="false" name="цена___1" vbProcedure="false">#REF!</definedName>
    <definedName function="false" hidden="false" name="цена___10" vbProcedure="false">NA()</definedName>
    <definedName function="false" hidden="false" name="цена___10_1" vbProcedure="false">NA()</definedName>
    <definedName function="false" hidden="false" name="цена___10_3" vbProcedure="false">#REF!</definedName>
    <definedName function="false" hidden="false" name="цена___10_5" vbProcedure="false">#REF!</definedName>
    <definedName function="false" hidden="false" name="цена___10___0" vbProcedure="false">#REF!</definedName>
    <definedName function="false" hidden="false" name="цена___10___0_1" vbProcedure="false">NA()</definedName>
    <definedName function="false" hidden="false" name="цена___10___0_3" vbProcedure="false">NA()</definedName>
    <definedName function="false" hidden="false" name="цена___10___0_5" vbProcedure="false">NA()</definedName>
    <definedName function="false" hidden="false" name="цена___10___0___0" vbProcedure="false">#REF!</definedName>
    <definedName function="false" hidden="false" name="цена___10___0___0___0" vbProcedure="false">#REF!</definedName>
    <definedName function="false" hidden="false" name="цена___10___0___1" vbProcedure="false">NA()</definedName>
    <definedName function="false" hidden="false" name="цена___10___0___5" vbProcedure="false">NA()</definedName>
    <definedName function="false" hidden="false" name="цена___10___1" vbProcedure="false">#REF!</definedName>
    <definedName function="false" hidden="false" name="цена___10___10" vbProcedure="false">#REF!</definedName>
    <definedName function="false" hidden="false" name="цена___10___12" vbProcedure="false">#REF!</definedName>
    <definedName function="false" hidden="false" name="цена___10___2" vbProcedure="false">NA()</definedName>
    <definedName function="false" hidden="false" name="цена___10___4" vbProcedure="false">NA()</definedName>
    <definedName function="false" hidden="false" name="цена___10___5" vbProcedure="false">#REF!</definedName>
    <definedName function="false" hidden="false" name="цена___10___6" vbProcedure="false">NA()</definedName>
    <definedName function="false" hidden="false" name="цена___10___8" vbProcedure="false">NA()</definedName>
    <definedName function="false" hidden="false" name="цена___11" vbProcedure="false">#REF!</definedName>
    <definedName function="false" hidden="false" name="цена___11___0" vbProcedure="false">NA()</definedName>
    <definedName function="false" hidden="false" name="цена___11___10" vbProcedure="false">#REF!</definedName>
    <definedName function="false" hidden="false" name="цена___11___2" vbProcedure="false">#REF!</definedName>
    <definedName function="false" hidden="false" name="цена___11___4" vbProcedure="false">#REF!</definedName>
    <definedName function="false" hidden="false" name="цена___11___6" vbProcedure="false">#REF!</definedName>
    <definedName function="false" hidden="false" name="цена___11___8" vbProcedure="false">#REF!</definedName>
    <definedName function="false" hidden="false" name="цена___12" vbProcedure="false">NA()</definedName>
    <definedName function="false" hidden="false" name="цена___1_1" vbProcedure="false">#REF!</definedName>
    <definedName function="false" hidden="false" name="цена___1_3" vbProcedure="false">#REF!</definedName>
    <definedName function="false" hidden="false" name="цена___1_5" vbProcedure="false">#REF!</definedName>
    <definedName function="false" hidden="false" name="цена___1___0" vbProcedure="false">#REF!</definedName>
    <definedName function="false" hidden="false" name="цена___1___0___0" vbProcedure="false">#REF!</definedName>
    <definedName function="false" hidden="false" name="цена___1___1" vbProcedure="false">#REF!</definedName>
    <definedName function="false" hidden="false" name="цена___1___5" vbProcedure="false">#REF!</definedName>
    <definedName function="false" hidden="false" name="цена___2" vbProcedure="false">#REF!</definedName>
    <definedName function="false" hidden="false" name="цена___2_1" vbProcedure="false">#REF!</definedName>
    <definedName function="false" hidden="false" name="цена___2_3" vbProcedure="false">#REF!</definedName>
    <definedName function="false" hidden="false" name="цена___2_5" vbProcedure="false">#REF!</definedName>
    <definedName function="false" hidden="false" name="цена___2___0" vbProcedure="false">#REF!</definedName>
    <definedName function="false" hidden="false" name="цена___2___0_1" vbProcedure="false">#REF!</definedName>
    <definedName function="false" hidden="false" name="цена___2___0_3" vbProcedure="false">#REF!</definedName>
    <definedName function="false" hidden="false" name="цена___2___0_5" vbProcedure="false">#REF!</definedName>
    <definedName function="false" hidden="false" name="цена___2___0___0" vbProcedure="false">#REF!</definedName>
    <definedName function="false" hidden="false" name="цена___2___0___0_1" vbProcedure="false">#REF!</definedName>
    <definedName function="false" hidden="false" name="цена___2___0___0_5" vbProcedure="false">#REF!</definedName>
    <definedName function="false" hidden="false" name="цена___2___0___0___0" vbProcedure="false">#REF!</definedName>
    <definedName function="false" hidden="false" name="цена___2___0___0___0___0" vbProcedure="false">#REF!</definedName>
    <definedName function="false" hidden="false" name="цена___2___0___0___1" vbProcedure="false">#REF!</definedName>
    <definedName function="false" hidden="false" name="цена___2___0___0___5" vbProcedure="false">#REF!</definedName>
    <definedName function="false" hidden="false" name="цена___2___0___1" vbProcedure="false">#REF!</definedName>
    <definedName function="false" hidden="false" name="цена___2___0___5" vbProcedure="false">#REF!</definedName>
    <definedName function="false" hidden="false" name="цена___2___1" vbProcedure="false">#REF!</definedName>
    <definedName function="false" hidden="false" name="цена___2___10" vbProcedure="false">#REF!</definedName>
    <definedName function="false" hidden="false" name="цена___2___12" vbProcedure="false">#REF!</definedName>
    <definedName function="false" hidden="false" name="цена___2___2" vbProcedure="false">#REF!</definedName>
    <definedName function="false" hidden="false" name="цена___2___3" vbProcedure="false">#REF!</definedName>
    <definedName function="false" hidden="false" name="цена___2___4" vbProcedure="false">#REF!</definedName>
    <definedName function="false" hidden="false" name="цена___2___4_1" vbProcedure="false">#REF!</definedName>
    <definedName function="false" hidden="false" name="цена___2___4_3" vbProcedure="false">#REF!</definedName>
    <definedName function="false" hidden="false" name="цена___2___4_5" vbProcedure="false">#REF!</definedName>
    <definedName function="false" hidden="false" name="цена___2___4___0" vbProcedure="false">#REF!</definedName>
    <definedName function="false" hidden="false" name="цена___2___4___5" vbProcedure="false">#REF!</definedName>
    <definedName function="false" hidden="false" name="цена___2___5" vbProcedure="false">#REF!</definedName>
    <definedName function="false" hidden="false" name="цена___2___6" vbProcedure="false">#REF!</definedName>
    <definedName function="false" hidden="false" name="цена___2___8" vbProcedure="false">#REF!</definedName>
    <definedName function="false" hidden="false" name="цена___3" vbProcedure="false">#REF!</definedName>
    <definedName function="false" hidden="false" name="цена___3_1" vbProcedure="false">#REF!</definedName>
    <definedName function="false" hidden="false" name="цена___3_3" vbProcedure="false">NA()</definedName>
    <definedName function="false" hidden="false" name="цена___3_5" vbProcedure="false">#REF!</definedName>
    <definedName function="false" hidden="false" name="цена___3___0" vbProcedure="false">#REF!</definedName>
    <definedName function="false" hidden="false" name="цена___3___0_1" vbProcedure="false">NA()</definedName>
    <definedName function="false" hidden="false" name="цена___3___0_3" vbProcedure="false">#REF!</definedName>
    <definedName function="false" hidden="false" name="цена___3___0_5" vbProcedure="false">#REF!</definedName>
    <definedName function="false" hidden="false" name="цена___3___0___0" vbProcedure="false">NA()</definedName>
    <definedName function="false" hidden="false" name="цена___3___0___0___0" vbProcedure="false">NA()</definedName>
    <definedName function="false" hidden="false" name="цена___3___0___1" vbProcedure="false">NA()</definedName>
    <definedName function="false" hidden="false" name="цена___3___0___5" vbProcedure="false">#REF!</definedName>
    <definedName function="false" hidden="false" name="цена___3___10" vbProcedure="false">#REF!</definedName>
    <definedName function="false" hidden="false" name="цена___3___2" vbProcedure="false">#REF!</definedName>
    <definedName function="false" hidden="false" name="цена___3___3" vbProcedure="false">#REF!</definedName>
    <definedName function="false" hidden="false" name="цена___3___4" vbProcedure="false">#REF!</definedName>
    <definedName function="false" hidden="false" name="цена___3___5" vbProcedure="false">#REF!</definedName>
    <definedName function="false" hidden="false" name="цена___3___6" vbProcedure="false">#REF!</definedName>
    <definedName function="false" hidden="false" name="цена___3___8" vbProcedure="false">#REF!</definedName>
    <definedName function="false" hidden="false" name="цена___4" vbProcedure="false">#REF!</definedName>
    <definedName function="false" hidden="false" name="цена___4_1" vbProcedure="false">#REF!</definedName>
    <definedName function="false" hidden="false" name="цена___4_3" vbProcedure="false">#REF!</definedName>
    <definedName function="false" hidden="false" name="цена___4_5" vbProcedure="false">#REF!</definedName>
    <definedName function="false" hidden="false" name="цена___4___0" vbProcedure="false">#REF!</definedName>
    <definedName function="false" hidden="false" name="цена___4___0_1" vbProcedure="false">#REF!</definedName>
    <definedName function="false" hidden="false" name="цена___4___0_3" vbProcedure="false">#REF!</definedName>
    <definedName function="false" hidden="false" name="цена___4___0_5" vbProcedure="false">NA()</definedName>
    <definedName function="false" hidden="false" name="цена___4___0___0" vbProcedure="false">#REF!</definedName>
    <definedName function="false" hidden="false" name="цена___4___0___0_1" vbProcedure="false">#REF!</definedName>
    <definedName function="false" hidden="false" name="цена___4___0___0_5" vbProcedure="false">#REF!</definedName>
    <definedName function="false" hidden="false" name="цена___4___0___0___0" vbProcedure="false">#REF!</definedName>
    <definedName function="false" hidden="false" name="цена___4___0___0___0___0" vbProcedure="false">#REF!</definedName>
    <definedName function="false" hidden="false" name="цена___4___0___0___1" vbProcedure="false">#REF!</definedName>
    <definedName function="false" hidden="false" name="цена___4___0___0___5" vbProcedure="false">#REF!</definedName>
    <definedName function="false" hidden="false" name="цена___4___0___1" vbProcedure="false">#REF!</definedName>
    <definedName function="false" hidden="false" name="цена___4___0___5" vbProcedure="false">NA()</definedName>
    <definedName function="false" hidden="false" name="цена___4___1" vbProcedure="false">#REF!</definedName>
    <definedName function="false" hidden="false" name="цена___4___10" vbProcedure="false">#REF!</definedName>
    <definedName function="false" hidden="false" name="цена___4___12" vbProcedure="false">#REF!</definedName>
    <definedName function="false" hidden="false" name="цена___4___2" vbProcedure="false">#REF!</definedName>
    <definedName function="false" hidden="false" name="цена___4___3" vbProcedure="false">#REF!</definedName>
    <definedName function="false" hidden="false" name="цена___4___4" vbProcedure="false">#REF!</definedName>
    <definedName function="false" hidden="false" name="цена___4___5" vbProcedure="false">#REF!</definedName>
    <definedName function="false" hidden="false" name="цена___4___6" vbProcedure="false">#REF!</definedName>
    <definedName function="false" hidden="false" name="цена___4___8" vbProcedure="false">#REF!</definedName>
    <definedName function="false" hidden="false" name="цена___5" vbProcedure="false">#REF!</definedName>
    <definedName function="false" hidden="false" name="цена___5_1" vbProcedure="false">#REF!</definedName>
    <definedName function="false" hidden="false" name="цена___5_3" vbProcedure="false">NA()</definedName>
    <definedName function="false" hidden="false" name="цена___5_5" vbProcedure="false">NA()</definedName>
    <definedName function="false" hidden="false" name="цена___5___0" vbProcedure="false">#REF!</definedName>
    <definedName function="false" hidden="false" name="цена___5___0_1" vbProcedure="false">#REF!</definedName>
    <definedName function="false" hidden="false" name="цена___5___0_3" vbProcedure="false">#REF!</definedName>
    <definedName function="false" hidden="false" name="цена___5___0_5" vbProcedure="false">#REF!</definedName>
    <definedName function="false" hidden="false" name="цена___5___0___0" vbProcedure="false">#REF!</definedName>
    <definedName function="false" hidden="false" name="цена___5___0___0___0" vbProcedure="false">#REF!</definedName>
    <definedName function="false" hidden="false" name="цена___5___0___0___0___0" vbProcedure="false">#REF!</definedName>
    <definedName function="false" hidden="false" name="цена___5___0___1" vbProcedure="false">#REF!</definedName>
    <definedName function="false" hidden="false" name="цена___5___0___5" vbProcedure="false">#REF!</definedName>
    <definedName function="false" hidden="false" name="цена___5___1" vbProcedure="false">#REF!</definedName>
    <definedName function="false" hidden="false" name="цена___5___3" vbProcedure="false">NA()</definedName>
    <definedName function="false" hidden="false" name="цена___5___5" vbProcedure="false">NA()</definedName>
    <definedName function="false" hidden="false" name="цена___6" vbProcedure="false">#REF!</definedName>
    <definedName function="false" hidden="false" name="цена___6_1" vbProcedure="false">#REF!</definedName>
    <definedName function="false" hidden="false" name="цена___6_3" vbProcedure="false">#REF!</definedName>
    <definedName function="false" hidden="false" name="цена___6_5" vbProcedure="false">NA()</definedName>
    <definedName function="false" hidden="false" name="цена___6___0" vbProcedure="false">#REF!</definedName>
    <definedName function="false" hidden="false" name="цена___6___0_1" vbProcedure="false">#REF!</definedName>
    <definedName function="false" hidden="false" name="цена___6___0_3" vbProcedure="false">#REF!</definedName>
    <definedName function="false" hidden="false" name="цена___6___0_5" vbProcedure="false">#REF!</definedName>
    <definedName function="false" hidden="false" name="цена___6___0___0" vbProcedure="false">#REF!</definedName>
    <definedName function="false" hidden="false" name="цена___6___0___0___0" vbProcedure="false">#REF!</definedName>
    <definedName function="false" hidden="false" name="цена___6___0___0___0___0" vbProcedure="false">#REF!</definedName>
    <definedName function="false" hidden="false" name="цена___6___0___1" vbProcedure="false">#REF!</definedName>
    <definedName function="false" hidden="false" name="цена___6___0___5" vbProcedure="false">#REF!</definedName>
    <definedName function="false" hidden="false" name="цена___6___1" vbProcedure="false">#REF!</definedName>
    <definedName function="false" hidden="false" name="цена___6___10" vbProcedure="false">#REF!</definedName>
    <definedName function="false" hidden="false" name="цена___6___12" vbProcedure="false">#REF!</definedName>
    <definedName function="false" hidden="false" name="цена___6___2" vbProcedure="false">#REF!</definedName>
    <definedName function="false" hidden="false" name="цена___6___4" vbProcedure="false">#REF!</definedName>
    <definedName function="false" hidden="false" name="цена___6___5" vbProcedure="false">NA()</definedName>
    <definedName function="false" hidden="false" name="цена___6___6" vbProcedure="false">#REF!</definedName>
    <definedName function="false" hidden="false" name="цена___6___8" vbProcedure="false">#REF!</definedName>
    <definedName function="false" hidden="false" name="цена___7" vbProcedure="false">#REF!</definedName>
    <definedName function="false" hidden="false" name="цена___7___0" vbProcedure="false">#REF!</definedName>
    <definedName function="false" hidden="false" name="цена___7___10" vbProcedure="false">#REF!</definedName>
    <definedName function="false" hidden="false" name="цена___7___2" vbProcedure="false">#REF!</definedName>
    <definedName function="false" hidden="false" name="цена___7___4" vbProcedure="false">#REF!</definedName>
    <definedName function="false" hidden="false" name="цена___7___6" vbProcedure="false">#REF!</definedName>
    <definedName function="false" hidden="false" name="цена___7___8" vbProcedure="false">#REF!</definedName>
    <definedName function="false" hidden="false" name="цена___8" vbProcedure="false">#REF!</definedName>
    <definedName function="false" hidden="false" name="цена___8_1" vbProcedure="false">#REF!</definedName>
    <definedName function="false" hidden="false" name="цена___8_3" vbProcedure="false">#REF!</definedName>
    <definedName function="false" hidden="false" name="цена___8_5" vbProcedure="false">#REF!</definedName>
    <definedName function="false" hidden="false" name="цена___8___0" vbProcedure="false">#REF!</definedName>
    <definedName function="false" hidden="false" name="цена___8___0_1" vbProcedure="false">#REF!</definedName>
    <definedName function="false" hidden="false" name="цена___8___0_3" vbProcedure="false">#REF!</definedName>
    <definedName function="false" hidden="false" name="цена___8___0_5" vbProcedure="false">#REF!</definedName>
    <definedName function="false" hidden="false" name="цена___8___0___0" vbProcedure="false">#REF!</definedName>
    <definedName function="false" hidden="false" name="цена___8___0___0___0" vbProcedure="false">#REF!</definedName>
    <definedName function="false" hidden="false" name="цена___8___0___0___0___0" vbProcedure="false">#REF!</definedName>
    <definedName function="false" hidden="false" name="цена___8___0___1" vbProcedure="false">#REF!</definedName>
    <definedName function="false" hidden="false" name="цена___8___0___5" vbProcedure="false">#REF!</definedName>
    <definedName function="false" hidden="false" name="цена___8___1" vbProcedure="false">#REF!</definedName>
    <definedName function="false" hidden="false" name="цена___8___10" vbProcedure="false">#REF!</definedName>
    <definedName function="false" hidden="false" name="цена___8___12" vbProcedure="false">#REF!</definedName>
    <definedName function="false" hidden="false" name="цена___8___2" vbProcedure="false">#REF!</definedName>
    <definedName function="false" hidden="false" name="цена___8___4" vbProcedure="false">#REF!</definedName>
    <definedName function="false" hidden="false" name="цена___8___5" vbProcedure="false">#REF!</definedName>
    <definedName function="false" hidden="false" name="цена___8___6" vbProcedure="false">#REF!</definedName>
    <definedName function="false" hidden="false" name="цена___8___8" vbProcedure="false">#REF!</definedName>
    <definedName function="false" hidden="false" name="цена___9" vbProcedure="false">#REF!</definedName>
    <definedName function="false" hidden="false" name="цена___9_1" vbProcedure="false">#REF!</definedName>
    <definedName function="false" hidden="false" name="цена___9_3" vbProcedure="false">#REF!</definedName>
    <definedName function="false" hidden="false" name="цена___9_5" vbProcedure="false">#REF!</definedName>
    <definedName function="false" hidden="false" name="цена___9___0" vbProcedure="false">#REF!</definedName>
    <definedName function="false" hidden="false" name="цена___9___0_5" vbProcedure="false">#REF!</definedName>
    <definedName function="false" hidden="false" name="цена___9___0___0" vbProcedure="false">#REF!</definedName>
    <definedName function="false" hidden="false" name="цена___9___0___0___0" vbProcedure="false">#REF!</definedName>
    <definedName function="false" hidden="false" name="цена___9___0___0___0___0" vbProcedure="false">#REF!</definedName>
    <definedName function="false" hidden="false" name="цена___9___0___5" vbProcedure="false">#REF!</definedName>
    <definedName function="false" hidden="false" name="цена___9___10" vbProcedure="false">#REF!</definedName>
    <definedName function="false" hidden="false" name="цена___9___2" vbProcedure="false">#REF!</definedName>
    <definedName function="false" hidden="false" name="цена___9___4" vbProcedure="false">#REF!</definedName>
    <definedName function="false" hidden="false" name="цена___9___5" vbProcedure="false">#REF!</definedName>
    <definedName function="false" hidden="false" name="цена___9___6" vbProcedure="false">#REF!</definedName>
    <definedName function="false" hidden="false" name="цена___9___8" vbProcedure="false">#REF!</definedName>
    <definedName function="false" hidden="false" name="цы" vbProcedure="false">#REF!</definedName>
    <definedName function="false" hidden="false" name="эк1" vbProcedure="false">'[5]'!$B$25</definedName>
    <definedName function="false" hidden="false" name="эко" vbProcedure="false">#REF!</definedName>
    <definedName function="false" hidden="false" name="эко1" vbProcedure="false">#REF!</definedName>
    <definedName function="false" hidden="false" name="эко_5" vbProcedure="false">#REF!</definedName>
    <definedName function="false" hidden="false" name="эко___0" vbProcedure="false">#REF!</definedName>
    <definedName function="false" hidden="false" name="экол1" vbProcedure="false">#REF!</definedName>
    <definedName function="false" hidden="false" name="экол2" vbProcedure="false">#REF!</definedName>
    <definedName function="false" hidden="false" name="экол_1" vbProcedure="false">[6]топография!$FI$165</definedName>
    <definedName function="false" hidden="false" name="экология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70</xdr:row>
                <xdr:rowOff>0</xdr:rowOff>
              </xdr:from>
              <xdr:to>
                <xdr:col>5</xdr:col>
                <xdr:colOff>41</xdr:colOff>
                <xdr:row>389</xdr:row>
                <xdr:rowOff>13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70</xdr:row>
                <xdr:rowOff>0</xdr:rowOff>
              </xdr:from>
              <xdr:to>
                <xdr:col>5</xdr:col>
                <xdr:colOff>41</xdr:colOff>
                <xdr:row>389</xdr:row>
                <xdr:rowOff>1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70</xdr:row>
                <xdr:rowOff>0</xdr:rowOff>
              </xdr:from>
              <xdr:to>
                <xdr:col>5</xdr:col>
                <xdr:colOff>41</xdr:colOff>
                <xdr:row>389</xdr:row>
                <xdr:rowOff>1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70</xdr:row>
                <xdr:rowOff>0</xdr:rowOff>
              </xdr:from>
              <xdr:to>
                <xdr:col>5</xdr:col>
                <xdr:colOff>41</xdr:colOff>
                <xdr:row>389</xdr:row>
                <xdr:rowOff>13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70</xdr:row>
                <xdr:rowOff>0</xdr:rowOff>
              </xdr:from>
              <xdr:to>
                <xdr:col>5</xdr:col>
                <xdr:colOff>41</xdr:colOff>
                <xdr:row>389</xdr:row>
                <xdr:rowOff>13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3</xdr:row>
                <xdr:rowOff>4</xdr:rowOff>
              </xdr:from>
              <xdr:to>
                <xdr:col>5</xdr:col>
                <xdr:colOff>41</xdr:colOff>
                <xdr:row>396</xdr:row>
                <xdr:rowOff>1</xdr:rowOff>
              </xdr:to>
            </anchor>
          </commentPr>
        </mc:Choice>
        <mc:Fallback/>
      </mc:AlternateContent>
    </comment>
    <comment ref="A4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96</xdr:row>
                <xdr:rowOff>5</xdr:rowOff>
              </xdr:from>
              <xdr:to>
                <xdr:col>5</xdr:col>
                <xdr:colOff>41</xdr:colOff>
                <xdr:row>403</xdr:row>
                <xdr:rowOff>17</xdr:rowOff>
              </xdr:to>
            </anchor>
          </commentPr>
        </mc:Choice>
        <mc:Fallback/>
      </mc:AlternateContent>
    </comment>
    <comment ref="A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сумм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04</xdr:row>
                <xdr:rowOff>5</xdr:rowOff>
              </xdr:from>
              <xdr:to>
                <xdr:col>3</xdr:col>
                <xdr:colOff>35</xdr:colOff>
                <xdr:row>421</xdr:row>
                <xdr:rowOff>14</xdr:rowOff>
              </xdr:to>
            </anchor>
          </commentPr>
        </mc:Choice>
        <mc:Fallback/>
      </mc:AlternateContent>
    </comment>
    <comment ref="A4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сум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4</xdr:row>
                <xdr:rowOff>5</xdr:rowOff>
              </xdr:from>
              <xdr:to>
                <xdr:col>3</xdr:col>
                <xdr:colOff>35</xdr:colOff>
                <xdr:row>421</xdr:row>
                <xdr:rowOff>14</xdr:rowOff>
              </xdr:to>
            </anchor>
          </commentPr>
        </mc:Choice>
        <mc:Fallback/>
      </mc:AlternateContent>
    </comment>
    <comment ref="A4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сумм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8</xdr:row>
                <xdr:rowOff>1</xdr:rowOff>
              </xdr:from>
              <xdr:to>
                <xdr:col>3</xdr:col>
                <xdr:colOff>35</xdr:colOff>
                <xdr:row>463</xdr:row>
                <xdr:rowOff>10</xdr:rowOff>
              </xdr:to>
            </anchor>
          </commentPr>
        </mc:Choice>
        <mc:Fallback/>
      </mc:AlternateContent>
    </comment>
    <comment ref="A4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а рабо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8</xdr:row>
                <xdr:rowOff>1</xdr:rowOff>
              </xdr:from>
              <xdr:to>
                <xdr:col>5</xdr:col>
                <xdr:colOff>35</xdr:colOff>
                <xdr:row>463</xdr:row>
                <xdr:rowOff>10</xdr:rowOff>
              </xdr:to>
            </anchor>
          </commentPr>
        </mc:Choice>
        <mc:Fallback/>
      </mc:AlternateContent>
    </comment>
    <comment ref="A4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64</xdr:row>
                <xdr:rowOff>1</xdr:rowOff>
              </xdr:from>
              <xdr:to>
                <xdr:col>5</xdr:col>
                <xdr:colOff>41</xdr:colOff>
                <xdr:row>466</xdr:row>
                <xdr:rowOff>13</xdr:rowOff>
              </xdr:to>
            </anchor>
          </commentPr>
        </mc:Choice>
        <mc:Fallback/>
      </mc:AlternateContent>
    </comment>
    <comment ref="A4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75</xdr:row>
                <xdr:rowOff>5</xdr:rowOff>
              </xdr:from>
              <xdr:to>
                <xdr:col>5</xdr:col>
                <xdr:colOff>41</xdr:colOff>
                <xdr:row>477</xdr:row>
                <xdr:rowOff>17</xdr:rowOff>
              </xdr:to>
            </anchor>
          </commentPr>
        </mc:Choice>
        <mc:Fallback/>
      </mc:AlternateContent>
    </comment>
    <comment ref="A4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81</xdr:row>
                <xdr:rowOff>5</xdr:rowOff>
              </xdr:from>
              <xdr:to>
                <xdr:col>5</xdr:col>
                <xdr:colOff>41</xdr:colOff>
                <xdr:row>595</xdr:row>
                <xdr:rowOff>0</xdr:rowOff>
              </xdr:to>
            </anchor>
          </commentPr>
        </mc:Choice>
        <mc:Fallback/>
      </mc:AlternateContent>
    </comment>
    <comment ref="A4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а раб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0</xdr:row>
                <xdr:rowOff>5</xdr:rowOff>
              </xdr:from>
              <xdr:to>
                <xdr:col>5</xdr:col>
                <xdr:colOff>35</xdr:colOff>
                <xdr:row>898</xdr:row>
                <xdr:rowOff>14</xdr:rowOff>
              </xdr:to>
            </anchor>
          </commentPr>
        </mc:Choice>
        <mc:Fallback/>
      </mc:AlternateContent>
    </comment>
    <comment ref="A4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а рабо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899</xdr:row>
                <xdr:rowOff>5</xdr:rowOff>
              </xdr:from>
              <xdr:to>
                <xdr:col>5</xdr:col>
                <xdr:colOff>35</xdr:colOff>
                <xdr:row>942</xdr:row>
                <xdr:rowOff>14</xdr:rowOff>
              </xdr:to>
            </anchor>
          </commentPr>
        </mc:Choice>
        <mc:Fallback/>
      </mc:AlternateContent>
    </comment>
    <comment ref="A4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а раб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3</xdr:row>
                <xdr:rowOff>5</xdr:rowOff>
              </xdr:from>
              <xdr:to>
                <xdr:col>5</xdr:col>
                <xdr:colOff>35</xdr:colOff>
                <xdr:row>996</xdr:row>
                <xdr:rowOff>14</xdr:rowOff>
              </xdr:to>
            </anchor>
          </commentPr>
        </mc:Choice>
        <mc:Fallback/>
      </mc:AlternateContent>
    </comment>
    <comment ref="A4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248</xdr:row>
                <xdr:rowOff>4</xdr:rowOff>
              </xdr:from>
              <xdr:to>
                <xdr:col>5</xdr:col>
                <xdr:colOff>41</xdr:colOff>
                <xdr:row>1257</xdr:row>
                <xdr:rowOff>17</xdr:rowOff>
              </xdr:to>
            </anchor>
          </commentPr>
        </mc:Choice>
        <mc:Fallback/>
      </mc:AlternateContent>
    </comment>
    <comment ref="A5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6</xdr:row>
                <xdr:rowOff>17</xdr:rowOff>
              </xdr:from>
              <xdr:to>
                <xdr:col>5</xdr:col>
                <xdr:colOff>41</xdr:colOff>
                <xdr:row>1259</xdr:row>
                <xdr:rowOff>12</xdr:rowOff>
              </xdr:to>
            </anchor>
          </commentPr>
        </mc:Choice>
        <mc:Fallback/>
      </mc:AlternateContent>
    </comment>
    <comment ref="A7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588</xdr:row>
                <xdr:rowOff>17</xdr:rowOff>
              </xdr:from>
              <xdr:to>
                <xdr:col>5</xdr:col>
                <xdr:colOff>41</xdr:colOff>
                <xdr:row>2019</xdr:row>
                <xdr:rowOff>13</xdr:rowOff>
              </xdr:to>
            </anchor>
          </commentPr>
        </mc:Choice>
        <mc:Fallback/>
      </mc:AlternateContent>
    </comment>
    <comment ref="A8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4</xdr:row>
                <xdr:rowOff>5</xdr:rowOff>
              </xdr:from>
              <xdr:to>
                <xdr:col>5</xdr:col>
                <xdr:colOff>41</xdr:colOff>
                <xdr:row>2036</xdr:row>
                <xdr:rowOff>17</xdr:rowOff>
              </xdr:to>
            </anchor>
          </commentPr>
        </mc:Choice>
        <mc:Fallback/>
      </mc:AlternateContent>
    </comment>
    <comment ref="A8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38</xdr:row>
                <xdr:rowOff>5</xdr:rowOff>
              </xdr:from>
              <xdr:to>
                <xdr:col>5</xdr:col>
                <xdr:colOff>41</xdr:colOff>
                <xdr:row>2040</xdr:row>
                <xdr:rowOff>17</xdr:rowOff>
              </xdr:to>
            </anchor>
          </commentPr>
        </mc:Choice>
        <mc:Fallback/>
      </mc:AlternateContent>
    </comment>
    <comment ref="A9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38</xdr:row>
                <xdr:rowOff>17</xdr:rowOff>
              </xdr:from>
              <xdr:to>
                <xdr:col>5</xdr:col>
                <xdr:colOff>41</xdr:colOff>
                <xdr:row>2041</xdr:row>
                <xdr:rowOff>12</xdr:rowOff>
              </xdr:to>
            </anchor>
          </commentPr>
        </mc:Choice>
        <mc:Fallback/>
      </mc:AlternateContent>
    </comment>
    <comment ref="A9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043</xdr:row>
                <xdr:rowOff>4</xdr:rowOff>
              </xdr:from>
              <xdr:to>
                <xdr:col>5</xdr:col>
                <xdr:colOff>41</xdr:colOff>
                <xdr:row>2045</xdr:row>
                <xdr:rowOff>17</xdr:rowOff>
              </xdr:to>
            </anchor>
          </commentPr>
        </mc:Choice>
        <mc:Fallback/>
      </mc:AlternateContent>
    </comment>
    <comment ref="A10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84</xdr:row>
                <xdr:rowOff>5</xdr:rowOff>
              </xdr:from>
              <xdr:to>
                <xdr:col>5</xdr:col>
                <xdr:colOff>41</xdr:colOff>
                <xdr:row>2086</xdr:row>
                <xdr:rowOff>17</xdr:rowOff>
              </xdr:to>
            </anchor>
          </commentPr>
        </mc:Choice>
        <mc:Fallback/>
      </mc:AlternateContent>
    </comment>
    <comment ref="A12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0</xdr:row>
                <xdr:rowOff>3</xdr:rowOff>
              </xdr:from>
              <xdr:to>
                <xdr:col>5</xdr:col>
                <xdr:colOff>41</xdr:colOff>
                <xdr:row>2092</xdr:row>
                <xdr:rowOff>16</xdr:rowOff>
              </xdr:to>
            </anchor>
          </commentPr>
        </mc:Choice>
        <mc:Fallback/>
      </mc:AlternateContent>
    </comment>
    <comment ref="A13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090</xdr:row>
                <xdr:rowOff>3</xdr:rowOff>
              </xdr:from>
              <xdr:to>
                <xdr:col>5</xdr:col>
                <xdr:colOff>41</xdr:colOff>
                <xdr:row>2092</xdr:row>
                <xdr:rowOff>16</xdr:rowOff>
              </xdr:to>
            </anchor>
          </commentPr>
        </mc:Choice>
        <mc:Fallback/>
      </mc:AlternateContent>
    </comment>
    <comment ref="A15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0</xdr:row>
                <xdr:rowOff>3</xdr:rowOff>
              </xdr:from>
              <xdr:to>
                <xdr:col>5</xdr:col>
                <xdr:colOff>41</xdr:colOff>
                <xdr:row>2092</xdr:row>
                <xdr:rowOff>16</xdr:rowOff>
              </xdr:to>
            </anchor>
          </commentPr>
        </mc:Choice>
        <mc:Fallback/>
      </mc:AlternateContent>
    </comment>
    <comment ref="A16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098</xdr:row>
                <xdr:rowOff>4</xdr:rowOff>
              </xdr:from>
              <xdr:to>
                <xdr:col>5</xdr:col>
                <xdr:colOff>41</xdr:colOff>
                <xdr:row>2100</xdr:row>
                <xdr:rowOff>17</xdr:rowOff>
              </xdr:to>
            </anchor>
          </commentPr>
        </mc:Choice>
        <mc:Fallback/>
      </mc:AlternateContent>
    </comment>
    <comment ref="A17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098</xdr:row>
                <xdr:rowOff>4</xdr:rowOff>
              </xdr:from>
              <xdr:to>
                <xdr:col>5</xdr:col>
                <xdr:colOff>41</xdr:colOff>
                <xdr:row>2100</xdr:row>
                <xdr:rowOff>17</xdr:rowOff>
              </xdr:to>
            </anchor>
          </commentPr>
        </mc:Choice>
        <mc:Fallback/>
      </mc:AlternateContent>
    </comment>
    <comment ref="A18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098</xdr:row>
                <xdr:rowOff>4</xdr:rowOff>
              </xdr:from>
              <xdr:to>
                <xdr:col>5</xdr:col>
                <xdr:colOff>41</xdr:colOff>
                <xdr:row>2100</xdr:row>
                <xdr:rowOff>17</xdr:rowOff>
              </xdr:to>
            </anchor>
          </commentPr>
        </mc:Choice>
        <mc:Fallback/>
      </mc:AlternateContent>
    </comment>
    <comment ref="A19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098</xdr:row>
                <xdr:rowOff>4</xdr:rowOff>
              </xdr:from>
              <xdr:to>
                <xdr:col>5</xdr:col>
                <xdr:colOff>41</xdr:colOff>
                <xdr:row>2100</xdr:row>
                <xdr:rowOff>17</xdr:rowOff>
              </xdr:to>
            </anchor>
          </commentPr>
        </mc:Choice>
        <mc:Fallback/>
      </mc:AlternateContent>
    </comment>
    <comment ref="A20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сумм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02</xdr:row>
                <xdr:rowOff>4</xdr:rowOff>
              </xdr:from>
              <xdr:to>
                <xdr:col>3</xdr:col>
                <xdr:colOff>35</xdr:colOff>
                <xdr:row>2105</xdr:row>
                <xdr:rowOff>13</xdr:rowOff>
              </xdr:to>
            </anchor>
          </commentPr>
        </mc:Choice>
        <mc:Fallback/>
      </mc:AlternateContent>
    </comment>
    <comment ref="A20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2</xdr:row>
                <xdr:rowOff>4</xdr:rowOff>
              </xdr:from>
              <xdr:to>
                <xdr:col>5</xdr:col>
                <xdr:colOff>41</xdr:colOff>
                <xdr:row>2104</xdr:row>
                <xdr:rowOff>17</xdr:rowOff>
              </xdr:to>
            </anchor>
          </commentPr>
        </mc:Choice>
        <mc:Fallback/>
      </mc:AlternateContent>
    </comment>
    <comment ref="A20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5</xdr:row>
                <xdr:rowOff>2</xdr:rowOff>
              </xdr:from>
              <xdr:to>
                <xdr:col>5</xdr:col>
                <xdr:colOff>41</xdr:colOff>
                <xdr:row>2107</xdr:row>
                <xdr:rowOff>15</xdr:rowOff>
              </xdr:to>
            </anchor>
          </commentPr>
        </mc:Choice>
        <mc:Fallback/>
      </mc:AlternateContent>
    </comment>
    <comment ref="A2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6</xdr:row>
                <xdr:rowOff>3</xdr:rowOff>
              </xdr:from>
              <xdr:to>
                <xdr:col>5</xdr:col>
                <xdr:colOff>41</xdr:colOff>
                <xdr:row>2108</xdr:row>
                <xdr:rowOff>16</xdr:rowOff>
              </xdr:to>
            </anchor>
          </commentPr>
        </mc:Choice>
        <mc:Fallback/>
      </mc:AlternateContent>
    </comment>
    <comment ref="A20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10</xdr:row>
                <xdr:rowOff>3</xdr:rowOff>
              </xdr:from>
              <xdr:to>
                <xdr:col>5</xdr:col>
                <xdr:colOff>41</xdr:colOff>
                <xdr:row>2120</xdr:row>
                <xdr:rowOff>16</xdr:rowOff>
              </xdr:to>
            </anchor>
          </commentPr>
        </mc:Choice>
        <mc:Fallback/>
      </mc:AlternateContent>
    </comment>
    <comment ref="A20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10</xdr:row>
                <xdr:rowOff>3</xdr:rowOff>
              </xdr:from>
              <xdr:to>
                <xdr:col>5</xdr:col>
                <xdr:colOff>41</xdr:colOff>
                <xdr:row>2120</xdr:row>
                <xdr:rowOff>16</xdr:rowOff>
              </xdr:to>
            </anchor>
          </commentPr>
        </mc:Choice>
        <mc:Fallback/>
      </mc:AlternateContent>
    </comment>
    <comment ref="A20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10</xdr:row>
                <xdr:rowOff>3</xdr:rowOff>
              </xdr:from>
              <xdr:to>
                <xdr:col>5</xdr:col>
                <xdr:colOff>41</xdr:colOff>
                <xdr:row>2120</xdr:row>
                <xdr:rowOff>16</xdr:rowOff>
              </xdr:to>
            </anchor>
          </commentPr>
        </mc:Choice>
        <mc:Fallback/>
      </mc:AlternateContent>
    </comment>
    <comment ref="A20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22</xdr:row>
                <xdr:rowOff>3</xdr:rowOff>
              </xdr:from>
              <xdr:to>
                <xdr:col>5</xdr:col>
                <xdr:colOff>41</xdr:colOff>
                <xdr:row>2124</xdr:row>
                <xdr:rowOff>16</xdr:rowOff>
              </xdr:to>
            </anchor>
          </commentPr>
        </mc:Choice>
        <mc:Fallback/>
      </mc:AlternateContent>
    </comment>
    <comment ref="A20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22</xdr:row>
                <xdr:rowOff>3</xdr:rowOff>
              </xdr:from>
              <xdr:to>
                <xdr:col>5</xdr:col>
                <xdr:colOff>41</xdr:colOff>
                <xdr:row>2124</xdr:row>
                <xdr:rowOff>16</xdr:rowOff>
              </xdr:to>
            </anchor>
          </commentPr>
        </mc:Choice>
        <mc:Fallback/>
      </mc:AlternateContent>
    </comment>
    <comment ref="A20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22</xdr:row>
                <xdr:rowOff>3</xdr:rowOff>
              </xdr:from>
              <xdr:to>
                <xdr:col>5</xdr:col>
                <xdr:colOff>41</xdr:colOff>
                <xdr:row>2124</xdr:row>
                <xdr:rowOff>16</xdr:rowOff>
              </xdr:to>
            </anchor>
          </commentPr>
        </mc:Choice>
        <mc:Fallback/>
      </mc:AlternateContent>
    </comment>
    <comment ref="A20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22</xdr:row>
                <xdr:rowOff>3</xdr:rowOff>
              </xdr:from>
              <xdr:to>
                <xdr:col>5</xdr:col>
                <xdr:colOff>41</xdr:colOff>
                <xdr:row>2124</xdr:row>
                <xdr:rowOff>16</xdr:rowOff>
              </xdr:to>
            </anchor>
          </commentPr>
        </mc:Choice>
        <mc:Fallback/>
      </mc:AlternateContent>
    </comment>
    <comment ref="A20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22</xdr:row>
                <xdr:rowOff>3</xdr:rowOff>
              </xdr:from>
              <xdr:to>
                <xdr:col>5</xdr:col>
                <xdr:colOff>41</xdr:colOff>
                <xdr:row>2124</xdr:row>
                <xdr:rowOff>16</xdr:rowOff>
              </xdr:to>
            </anchor>
          </commentPr>
        </mc:Choice>
        <mc:Fallback/>
      </mc:AlternateContent>
    </comment>
    <comment ref="A20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22</xdr:row>
                <xdr:rowOff>3</xdr:rowOff>
              </xdr:from>
              <xdr:to>
                <xdr:col>5</xdr:col>
                <xdr:colOff>41</xdr:colOff>
                <xdr:row>2124</xdr:row>
                <xdr:rowOff>16</xdr:rowOff>
              </xdr:to>
            </anchor>
          </commentPr>
        </mc:Choice>
        <mc:Fallback/>
      </mc:AlternateContent>
    </comment>
    <comment ref="A20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22</xdr:row>
                <xdr:rowOff>3</xdr:rowOff>
              </xdr:from>
              <xdr:to>
                <xdr:col>5</xdr:col>
                <xdr:colOff>41</xdr:colOff>
                <xdr:row>2124</xdr:row>
                <xdr:rowOff>16</xdr:rowOff>
              </xdr:to>
            </anchor>
          </commentPr>
        </mc:Choice>
        <mc:Fallback/>
      </mc:AlternateContent>
    </comment>
    <comment ref="A20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22</xdr:row>
                <xdr:rowOff>3</xdr:rowOff>
              </xdr:from>
              <xdr:to>
                <xdr:col>5</xdr:col>
                <xdr:colOff>41</xdr:colOff>
                <xdr:row>2124</xdr:row>
                <xdr:rowOff>16</xdr:rowOff>
              </xdr:to>
            </anchor>
          </commentPr>
        </mc:Choice>
        <mc:Fallback/>
      </mc:AlternateContent>
    </comment>
    <comment ref="A20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22</xdr:row>
                <xdr:rowOff>3</xdr:rowOff>
              </xdr:from>
              <xdr:to>
                <xdr:col>5</xdr:col>
                <xdr:colOff>41</xdr:colOff>
                <xdr:row>2124</xdr:row>
                <xdr:rowOff>16</xdr:rowOff>
              </xdr:to>
            </anchor>
          </commentPr>
        </mc:Choice>
        <mc:Fallback/>
      </mc:AlternateContent>
    </comment>
    <comment ref="A20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23</xdr:row>
                <xdr:rowOff>4</xdr:rowOff>
              </xdr:from>
              <xdr:to>
                <xdr:col>5</xdr:col>
                <xdr:colOff>41</xdr:colOff>
                <xdr:row>2132</xdr:row>
                <xdr:rowOff>16</xdr:rowOff>
              </xdr:to>
            </anchor>
          </commentPr>
        </mc:Choice>
        <mc:Fallback/>
      </mc:AlternateContent>
    </comment>
    <comment ref="A20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2</xdr:row>
                <xdr:rowOff>1</xdr:rowOff>
              </xdr:from>
              <xdr:to>
                <xdr:col>5</xdr:col>
                <xdr:colOff>41</xdr:colOff>
                <xdr:row>2134</xdr:row>
                <xdr:rowOff>13</xdr:rowOff>
              </xdr:to>
            </anchor>
          </commentPr>
        </mc:Choice>
        <mc:Fallback/>
      </mc:AlternateContent>
    </comment>
    <comment ref="A20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3</xdr:row>
                <xdr:rowOff>17</xdr:rowOff>
              </xdr:from>
              <xdr:to>
                <xdr:col>5</xdr:col>
                <xdr:colOff>41</xdr:colOff>
                <xdr:row>2136</xdr:row>
                <xdr:rowOff>12</xdr:rowOff>
              </xdr:to>
            </anchor>
          </commentPr>
        </mc:Choice>
        <mc:Fallback/>
      </mc:AlternateContent>
    </comment>
    <comment ref="A20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36</xdr:row>
                <xdr:rowOff>1</xdr:rowOff>
              </xdr:from>
              <xdr:to>
                <xdr:col>5</xdr:col>
                <xdr:colOff>41</xdr:colOff>
                <xdr:row>2138</xdr:row>
                <xdr:rowOff>13</xdr:rowOff>
              </xdr:to>
            </anchor>
          </commentPr>
        </mc:Choice>
        <mc:Fallback/>
      </mc:AlternateContent>
    </comment>
    <comment ref="A20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7</xdr:row>
                <xdr:rowOff>17</xdr:rowOff>
              </xdr:from>
              <xdr:to>
                <xdr:col>5</xdr:col>
                <xdr:colOff>41</xdr:colOff>
                <xdr:row>2140</xdr:row>
                <xdr:rowOff>12</xdr:rowOff>
              </xdr:to>
            </anchor>
          </commentPr>
        </mc:Choice>
        <mc:Fallback/>
      </mc:AlternateContent>
    </comment>
    <comment ref="A20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0</xdr:row>
                <xdr:rowOff>1</xdr:rowOff>
              </xdr:from>
              <xdr:to>
                <xdr:col>5</xdr:col>
                <xdr:colOff>41</xdr:colOff>
                <xdr:row>2142</xdr:row>
                <xdr:rowOff>13</xdr:rowOff>
              </xdr:to>
            </anchor>
          </commentPr>
        </mc:Choice>
        <mc:Fallback/>
      </mc:AlternateContent>
    </comment>
    <comment ref="A20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42</xdr:row>
                <xdr:rowOff>0</xdr:rowOff>
              </xdr:from>
              <xdr:to>
                <xdr:col>5</xdr:col>
                <xdr:colOff>41</xdr:colOff>
                <xdr:row>2144</xdr:row>
                <xdr:rowOff>13</xdr:rowOff>
              </xdr:to>
            </anchor>
          </commentPr>
        </mc:Choice>
        <mc:Fallback/>
      </mc:AlternateContent>
    </comment>
    <comment ref="A20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42</xdr:row>
                <xdr:rowOff>0</xdr:rowOff>
              </xdr:from>
              <xdr:to>
                <xdr:col>5</xdr:col>
                <xdr:colOff>41</xdr:colOff>
                <xdr:row>2144</xdr:row>
                <xdr:rowOff>13</xdr:rowOff>
              </xdr:to>
            </anchor>
          </commentPr>
        </mc:Choice>
        <mc:Fallback/>
      </mc:AlternateContent>
    </comment>
    <comment ref="A2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метража для обсад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3</xdr:row>
                <xdr:rowOff>1</xdr:rowOff>
              </xdr:from>
              <xdr:to>
                <xdr:col>3</xdr:col>
                <xdr:colOff>35</xdr:colOff>
                <xdr:row>2144</xdr:row>
                <xdr:rowOff>4</xdr:rowOff>
              </xdr:to>
            </anchor>
          </commentPr>
        </mc:Choice>
        <mc:Fallback/>
      </mc:AlternateContent>
    </comment>
    <comment ref="A2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метража для обсад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8</xdr:row>
                <xdr:rowOff>3</xdr:rowOff>
              </xdr:from>
              <xdr:to>
                <xdr:col>3</xdr:col>
                <xdr:colOff>35</xdr:colOff>
                <xdr:row>2153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вид сметы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ли пусто нет вида сметы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1 </t>
        </r>
        <r>
          <rPr>
            <b val="true"/>
            <sz val="10"/>
            <color rgb="FF000000"/>
            <rFont val="Tahoma"/>
            <family val="2"/>
          </rPr>
          <t xml:space="preserve">Предварительная смета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2 </t>
        </r>
        <r>
          <rPr>
            <b val="true"/>
            <sz val="10"/>
            <color rgb="FF000000"/>
            <rFont val="Tahoma"/>
            <family val="2"/>
          </rPr>
          <t xml:space="preserve">Исполнительная см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7</xdr:col>
                <xdr:colOff>18</xdr:colOff>
                <xdr:row>23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</t>
        </r>
        <r>
          <rPr>
            <b val="true"/>
            <u val="single"/>
            <sz val="10"/>
            <color rgb="FFFF0000"/>
            <rFont val="Tahoma"/>
            <family val="2"/>
          </rPr>
          <t xml:space="preserve">проходимость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территории для рекогносцировки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ли пусто  удовлетворительная проходимость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1 </t>
        </r>
        <r>
          <rPr>
            <b val="true"/>
            <sz val="10"/>
            <color rgb="FF000000"/>
            <rFont val="Tahoma"/>
            <family val="2"/>
          </rPr>
          <t xml:space="preserve">хорошая проходимость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2 </t>
        </r>
        <r>
          <rPr>
            <b val="true"/>
            <sz val="10"/>
            <color rgb="FF000000"/>
            <rFont val="Tahoma"/>
            <family val="2"/>
          </rPr>
          <t xml:space="preserve">плохая проходимость</t>
        </r>
        <r>
          <rPr>
            <sz val="10"/>
            <color rgb="FF000000"/>
            <rFont val="Tahoma"/>
            <family val="2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4</xdr:rowOff>
              </xdr:from>
              <xdr:to>
                <xdr:col>10</xdr:col>
                <xdr:colOff>39</xdr:colOff>
                <xdr:row>145</xdr:row>
                <xdr:rowOff>18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</t>
        </r>
        <r>
          <rPr>
            <b val="true"/>
            <u val="single"/>
            <sz val="10"/>
            <color rgb="FFFF0000"/>
            <rFont val="Tahoma"/>
            <family val="2"/>
          </rPr>
          <t xml:space="preserve">проходимость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территории для рекогносцировки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ли пусто  удовлетворительная проходимость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1 </t>
        </r>
        <r>
          <rPr>
            <b val="true"/>
            <sz val="10"/>
            <color rgb="FF000000"/>
            <rFont val="Tahoma"/>
            <family val="2"/>
          </rPr>
          <t xml:space="preserve">хорошая проходимость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2 </t>
        </r>
        <r>
          <rPr>
            <b val="true"/>
            <sz val="10"/>
            <color rgb="FF000000"/>
            <rFont val="Tahoma"/>
            <family val="2"/>
          </rPr>
          <t xml:space="preserve">плохая проходимость</t>
        </r>
        <r>
          <rPr>
            <sz val="10"/>
            <color rgb="FF000000"/>
            <rFont val="Tahoma"/>
            <family val="2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</xdr:row>
                <xdr:rowOff>0</xdr:rowOff>
              </xdr:from>
              <xdr:to>
                <xdr:col>10</xdr:col>
                <xdr:colOff>39</xdr:colOff>
                <xdr:row>148</xdr:row>
                <xdr:rowOff>11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0</xdr:rowOff>
              </xdr:from>
              <xdr:to>
                <xdr:col>10</xdr:col>
                <xdr:colOff>39</xdr:colOff>
                <xdr:row>144</xdr:row>
                <xdr:rowOff>18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0</xdr:rowOff>
              </xdr:from>
              <xdr:to>
                <xdr:col>8</xdr:col>
                <xdr:colOff>39</xdr:colOff>
                <xdr:row>149</xdr:row>
                <xdr:rowOff>11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0</xdr:rowOff>
              </xdr:from>
              <xdr:to>
                <xdr:col>10</xdr:col>
                <xdr:colOff>1</xdr:colOff>
                <xdr:row>150</xdr:row>
                <xdr:rowOff>14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0</xdr:rowOff>
              </xdr:from>
              <xdr:to>
                <xdr:col>10</xdr:col>
                <xdr:colOff>39</xdr:colOff>
                <xdr:row>147</xdr:row>
                <xdr:rowOff>14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0</xdr:rowOff>
              </xdr:from>
              <xdr:to>
                <xdr:col>8</xdr:col>
                <xdr:colOff>39</xdr:colOff>
                <xdr:row>120</xdr:row>
                <xdr:rowOff>18</xdr:rowOff>
              </xdr:to>
            </anchor>
          </commentPr>
        </mc:Choice>
        <mc:Fallback/>
      </mc:AlternateContent>
    </comment>
    <comment ref="C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0</xdr:rowOff>
              </xdr:from>
              <xdr:to>
                <xdr:col>10</xdr:col>
                <xdr:colOff>1</xdr:colOff>
                <xdr:row>147</xdr:row>
                <xdr:rowOff>13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0</xdr:rowOff>
              </xdr:from>
              <xdr:to>
                <xdr:col>10</xdr:col>
                <xdr:colOff>39</xdr:colOff>
                <xdr:row>148</xdr:row>
                <xdr:rowOff>5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0</xdr:rowOff>
              </xdr:from>
              <xdr:to>
                <xdr:col>8</xdr:col>
                <xdr:colOff>39</xdr:colOff>
                <xdr:row>148</xdr:row>
                <xdr:rowOff>6</xdr:rowOff>
              </xdr:to>
            </anchor>
          </commentPr>
        </mc:Choice>
        <mc:Fallback/>
      </mc:AlternateContent>
    </comment>
    <comment ref="C1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0</xdr:rowOff>
              </xdr:from>
              <xdr:to>
                <xdr:col>10</xdr:col>
                <xdr:colOff>1</xdr:colOff>
                <xdr:row>149</xdr:row>
                <xdr:rowOff>13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4</xdr:rowOff>
              </xdr:from>
              <xdr:to>
                <xdr:col>10</xdr:col>
                <xdr:colOff>39</xdr:colOff>
                <xdr:row>148</xdr:row>
                <xdr:rowOff>14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4</xdr:rowOff>
              </xdr:from>
              <xdr:to>
                <xdr:col>8</xdr:col>
                <xdr:colOff>39</xdr:colOff>
                <xdr:row>162</xdr:row>
                <xdr:rowOff>6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4</xdr:rowOff>
              </xdr:from>
              <xdr:to>
                <xdr:col>10</xdr:col>
                <xdr:colOff>1</xdr:colOff>
                <xdr:row>390</xdr:row>
                <xdr:rowOff>18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0</xdr:rowOff>
              </xdr:from>
              <xdr:to>
                <xdr:col>10</xdr:col>
                <xdr:colOff>39</xdr:colOff>
                <xdr:row>396</xdr:row>
                <xdr:rowOff>1</xdr:rowOff>
              </xdr:to>
            </anchor>
          </commentPr>
        </mc:Choice>
        <mc:Fallback/>
      </mc:AlternateContent>
    </comment>
    <comment ref="C1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0</xdr:rowOff>
              </xdr:from>
              <xdr:to>
                <xdr:col>8</xdr:col>
                <xdr:colOff>39</xdr:colOff>
                <xdr:row>404</xdr:row>
                <xdr:rowOff>10</xdr:rowOff>
              </xdr:to>
            </anchor>
          </commentPr>
        </mc:Choice>
        <mc:Fallback/>
      </mc:AlternateContent>
    </comment>
    <comment ref="C1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0</xdr:rowOff>
              </xdr:from>
              <xdr:to>
                <xdr:col>10</xdr:col>
                <xdr:colOff>1</xdr:colOff>
                <xdr:row>388</xdr:row>
                <xdr:rowOff>18</xdr:rowOff>
              </xdr:to>
            </anchor>
          </commentPr>
        </mc:Choice>
        <mc:Fallback/>
      </mc:AlternateContent>
    </comment>
    <comment ref="C1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0</xdr:rowOff>
              </xdr:from>
              <xdr:to>
                <xdr:col>10</xdr:col>
                <xdr:colOff>39</xdr:colOff>
                <xdr:row>389</xdr:row>
                <xdr:rowOff>18</xdr:rowOff>
              </xdr:to>
            </anchor>
          </commentPr>
        </mc:Choice>
        <mc:Fallback/>
      </mc:AlternateContent>
    </comment>
    <comment ref="C2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0</xdr:rowOff>
              </xdr:from>
              <xdr:to>
                <xdr:col>8</xdr:col>
                <xdr:colOff>39</xdr:colOff>
                <xdr:row>397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0</xdr:rowOff>
              </xdr:from>
              <xdr:to>
                <xdr:col>10</xdr:col>
                <xdr:colOff>1</xdr:colOff>
                <xdr:row>390</xdr:row>
                <xdr:rowOff>18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0</xdr:rowOff>
              </xdr:from>
              <xdr:to>
                <xdr:col>10</xdr:col>
                <xdr:colOff>39</xdr:colOff>
                <xdr:row>391</xdr:row>
                <xdr:rowOff>5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0</xdr:rowOff>
              </xdr:from>
              <xdr:to>
                <xdr:col>8</xdr:col>
                <xdr:colOff>39</xdr:colOff>
                <xdr:row>390</xdr:row>
                <xdr:rowOff>18</xdr:rowOff>
              </xdr:to>
            </anchor>
          </commentPr>
        </mc:Choice>
        <mc:Fallback/>
      </mc:AlternateContent>
    </comment>
    <comment ref="C2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0</xdr:rowOff>
              </xdr:from>
              <xdr:to>
                <xdr:col>10</xdr:col>
                <xdr:colOff>1</xdr:colOff>
                <xdr:row>389</xdr:row>
                <xdr:rowOff>18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0</xdr:rowOff>
              </xdr:from>
              <xdr:to>
                <xdr:col>10</xdr:col>
                <xdr:colOff>39</xdr:colOff>
                <xdr:row>390</xdr:row>
                <xdr:rowOff>18</xdr:rowOff>
              </xdr:to>
            </anchor>
          </commentPr>
        </mc:Choice>
        <mc:Fallback/>
      </mc:AlternateContent>
    </comment>
    <comment ref="C2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0</xdr:rowOff>
              </xdr:from>
              <xdr:to>
                <xdr:col>8</xdr:col>
                <xdr:colOff>39</xdr:colOff>
                <xdr:row>391</xdr:row>
                <xdr:rowOff>6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0</xdr:rowOff>
              </xdr:from>
              <xdr:to>
                <xdr:col>10</xdr:col>
                <xdr:colOff>1</xdr:colOff>
                <xdr:row>391</xdr:row>
                <xdr:rowOff>18</xdr:rowOff>
              </xdr:to>
            </anchor>
          </commentPr>
        </mc:Choice>
        <mc:Fallback/>
      </mc:AlternateContent>
    </comment>
    <comment ref="C2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шурф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9</xdr:col>
                <xdr:colOff>1</xdr:colOff>
                <xdr:row>390</xdr:row>
                <xdr:rowOff>18</xdr:rowOff>
              </xdr:to>
            </anchor>
          </commentPr>
        </mc:Choice>
        <mc:Fallback/>
      </mc:AlternateContent>
    </comment>
    <comment ref="C2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проходки шурфов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обычные услов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для обследование фундаментов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в подвальном помещении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в зоне исторической застрой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9</xdr:col>
                <xdr:colOff>23</xdr:colOff>
                <xdr:row>395</xdr:row>
                <xdr:rowOff>1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ет выделения воды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выделение вод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9</xdr:col>
                <xdr:colOff>12</xdr:colOff>
                <xdr:row>391</xdr:row>
                <xdr:rowOff>6</xdr:rowOff>
              </xdr:to>
            </anchor>
          </commentPr>
        </mc:Choice>
        <mc:Fallback/>
      </mc:AlternateContent>
    </comment>
    <comment ref="C3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набрать в данной ячейке: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Экспресс-налив воды в отдельный интервал скважины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алив воды в отдельный интервал скважины с применением насосно-силовой установки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алив воды в отдельный интервал скважины без применения насосно-силовой устано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36</xdr:col>
                <xdr:colOff>77</xdr:colOff>
                <xdr:row>392</xdr:row>
                <xdr:rowOff>7</xdr:rowOff>
              </xdr:to>
            </anchor>
          </commentPr>
        </mc:Choice>
        <mc:Fallback/>
      </mc:AlternateContent>
    </comment>
    <comment ref="C3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набрать в данной ячейке: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Экспресс-налив воды в шурф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алив воды в шурф с применением насосно-силовой установки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алив воды в шурф без применения насосно-силовой устано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13</xdr:col>
                <xdr:colOff>68</xdr:colOff>
                <xdr:row>392</xdr:row>
                <xdr:rowOff>7</xdr:rowOff>
              </xdr:to>
            </anchor>
          </commentPr>
        </mc:Choice>
        <mc:Fallback/>
      </mc:AlternateContent>
    </comment>
    <comment ref="C3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6</xdr:col>
                <xdr:colOff>25</xdr:colOff>
                <xdr:row>393</xdr:row>
                <xdr:rowOff>14</xdr:rowOff>
              </xdr:to>
            </anchor>
          </commentPr>
        </mc:Choice>
        <mc:Fallback/>
      </mc:AlternateContent>
    </comment>
    <comment ref="C3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6</xdr:col>
                <xdr:colOff>25</xdr:colOff>
                <xdr:row>393</xdr:row>
                <xdr:rowOff>14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6</xdr:col>
                <xdr:colOff>25</xdr:colOff>
                <xdr:row>393</xdr:row>
                <xdr:rowOff>14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6</xdr:col>
                <xdr:colOff>25</xdr:colOff>
                <xdr:row>393</xdr:row>
                <xdr:rowOff>14</xdr:rowOff>
              </xdr:to>
            </anchor>
          </commentPr>
        </mc:Choice>
        <mc:Fallback/>
      </mc:AlternateContent>
    </comment>
    <comment ref="C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6</xdr:col>
                <xdr:colOff>25</xdr:colOff>
                <xdr:row>393</xdr:row>
                <xdr:rowOff>14</xdr:rowOff>
              </xdr:to>
            </anchor>
          </commentPr>
        </mc:Choice>
        <mc:Fallback/>
      </mc:AlternateContent>
    </comment>
    <comment ref="C3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6</xdr:col>
                <xdr:colOff>25</xdr:colOff>
                <xdr:row>393</xdr:row>
                <xdr:rowOff>14</xdr:rowOff>
              </xdr:to>
            </anchor>
          </commentPr>
        </mc:Choice>
        <mc:Fallback/>
      </mc:AlternateContent>
    </comment>
    <comment ref="C3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6</xdr:col>
                <xdr:colOff>25</xdr:colOff>
                <xdr:row>393</xdr:row>
                <xdr:rowOff>14</xdr:rowOff>
              </xdr:to>
            </anchor>
          </commentPr>
        </mc:Choice>
        <mc:Fallback/>
      </mc:AlternateContent>
    </comment>
    <comment ref="C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6</xdr:col>
                <xdr:colOff>25</xdr:colOff>
                <xdr:row>393</xdr:row>
                <xdr:rowOff>14</xdr:rowOff>
              </xdr:to>
            </anchor>
          </commentPr>
        </mc:Choice>
        <mc:Fallback/>
      </mc:AlternateContent>
    </comment>
    <comment ref="C3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6</xdr:col>
                <xdr:colOff>25</xdr:colOff>
                <xdr:row>393</xdr:row>
                <xdr:rowOff>14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6</xdr:col>
                <xdr:colOff>25</xdr:colOff>
                <xdr:row>393</xdr:row>
                <xdr:rowOff>14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6</xdr:col>
                <xdr:colOff>25</xdr:colOff>
                <xdr:row>393</xdr:row>
                <xdr:rowOff>14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6</xdr:col>
                <xdr:colOff>25</xdr:colOff>
                <xdr:row>393</xdr:row>
                <xdr:rowOff>14</xdr:rowOff>
              </xdr:to>
            </anchor>
          </commentPr>
        </mc:Choice>
        <mc:Fallback/>
      </mc:AlternateContent>
    </comment>
    <comment ref="C339" authorId="0">
      <text>
        <r>
          <rPr>
            <b val="true"/>
            <sz val="10"/>
            <color rgb="FF000000"/>
            <rFont val="Tahoma"/>
            <family val="2"/>
          </rPr>
          <t xml:space="preserve">Bor: Ввести диаметр фильтра в "мм"
</t>
        </r>
        <r>
          <rPr>
            <sz val="10"/>
            <color rgb="FFFF0000"/>
            <rFont val="Tahoma"/>
            <family val="2"/>
          </rPr>
          <t xml:space="preserve">89-108
127-146
168-219
273-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7</xdr:col>
                <xdr:colOff>0</xdr:colOff>
                <xdr:row>393</xdr:row>
                <xdr:rowOff>14</xdr:rowOff>
              </xdr:to>
            </anchor>
          </commentPr>
        </mc:Choice>
        <mc:Fallback/>
      </mc:AlternateContent>
    </comment>
    <comment ref="C351" authorId="0">
      <text>
        <r>
          <rPr>
            <b val="true"/>
            <sz val="10"/>
            <color rgb="FF000000"/>
            <rFont val="Tahoma"/>
            <family val="2"/>
          </rPr>
          <t xml:space="preserve">Bor: Ввести диаметр фильтра в "мм"
</t>
        </r>
        <r>
          <rPr>
            <sz val="10"/>
            <color rgb="FFFF0000"/>
            <rFont val="Tahoma"/>
            <family val="2"/>
          </rPr>
          <t xml:space="preserve">89-108
127-146
168-219
273-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7</xdr:col>
                <xdr:colOff>0</xdr:colOff>
                <xdr:row>393</xdr:row>
                <xdr:rowOff>14</xdr:rowOff>
              </xdr:to>
            </anchor>
          </commentPr>
        </mc:Choice>
        <mc:Fallback/>
      </mc:AlternateContent>
    </comment>
    <comment ref="C364" authorId="0">
      <text>
        <r>
          <rPr>
            <b val="true"/>
            <sz val="10"/>
            <color rgb="FF000000"/>
            <rFont val="Tahoma"/>
            <family val="2"/>
          </rPr>
          <t xml:space="preserve">Bor: Ввести подготовку смеси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грохочение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 грохочение с промывкой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грохочение с хлорирование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8</xdr:col>
                <xdr:colOff>12</xdr:colOff>
                <xdr:row>393</xdr:row>
                <xdr:rowOff>14</xdr:rowOff>
              </xdr:to>
            </anchor>
          </commentPr>
        </mc:Choice>
        <mc:Fallback/>
      </mc:AlternateContent>
    </comment>
    <comment ref="C20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Сложность         
1 категория  инженерно
2 категория  геологические
3 категория  услов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2</xdr:row>
                <xdr:rowOff>4</xdr:rowOff>
              </xdr:from>
              <xdr:to>
                <xdr:col>8</xdr:col>
                <xdr:colOff>16</xdr:colOff>
                <xdr:row>2106</xdr:row>
                <xdr:rowOff>11</xdr:rowOff>
              </xdr:to>
            </anchor>
          </commentPr>
        </mc:Choice>
        <mc:Fallback/>
      </mc:AlternateContent>
    </comment>
    <comment ref="C21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Сложность         
1 категория  инженерно
2 категория  геологические
3 категория  услов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4</xdr:row>
                <xdr:rowOff>1</xdr:rowOff>
              </xdr:from>
              <xdr:to>
                <xdr:col>8</xdr:col>
                <xdr:colOff>16</xdr:colOff>
                <xdr:row>2148</xdr:row>
                <xdr:rowOff>7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0</xdr:rowOff>
              </xdr:from>
              <xdr:to>
                <xdr:col>10</xdr:col>
                <xdr:colOff>23</xdr:colOff>
                <xdr:row>120</xdr:row>
                <xdr:rowOff>18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0</xdr:rowOff>
              </xdr:from>
              <xdr:to>
                <xdr:col>12</xdr:col>
                <xdr:colOff>32</xdr:colOff>
                <xdr:row>149</xdr:row>
                <xdr:rowOff>8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0</xdr:rowOff>
              </xdr:from>
              <xdr:to>
                <xdr:col>10</xdr:col>
                <xdr:colOff>23</xdr:colOff>
                <xdr:row>150</xdr:row>
                <xdr:rowOff>14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0</xdr:rowOff>
              </xdr:from>
              <xdr:to>
                <xdr:col>12</xdr:col>
                <xdr:colOff>32</xdr:colOff>
                <xdr:row>149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</xdr:row>
                <xdr:rowOff>0</xdr:rowOff>
              </xdr:from>
              <xdr:to>
                <xdr:col>12</xdr:col>
                <xdr:colOff>32</xdr:colOff>
                <xdr:row>157</xdr:row>
                <xdr:rowOff>8</xdr:rowOff>
              </xdr:to>
            </anchor>
          </commentPr>
        </mc:Choice>
        <mc:Fallback/>
      </mc:AlternateContent>
    </comment>
    <comment ref="D1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</xdr:row>
                <xdr:rowOff>4</xdr:rowOff>
              </xdr:from>
              <xdr:to>
                <xdr:col>12</xdr:col>
                <xdr:colOff>32</xdr:colOff>
                <xdr:row>160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</xdr:row>
                <xdr:rowOff>0</xdr:rowOff>
              </xdr:from>
              <xdr:to>
                <xdr:col>12</xdr:col>
                <xdr:colOff>32</xdr:colOff>
                <xdr:row>394</xdr:row>
                <xdr:rowOff>8</xdr:rowOff>
              </xdr:to>
            </anchor>
          </commentPr>
        </mc:Choice>
        <mc:Fallback/>
      </mc:AlternateContent>
    </comment>
    <comment ref="D1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</xdr:row>
                <xdr:rowOff>0</xdr:rowOff>
              </xdr:from>
              <xdr:to>
                <xdr:col>12</xdr:col>
                <xdr:colOff>32</xdr:colOff>
                <xdr:row>394</xdr:row>
                <xdr:rowOff>8</xdr:rowOff>
              </xdr:to>
            </anchor>
          </commentPr>
        </mc:Choice>
        <mc:Fallback/>
      </mc:AlternateContent>
    </comment>
    <comment ref="D2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</xdr:row>
                <xdr:rowOff>0</xdr:rowOff>
              </xdr:from>
              <xdr:to>
                <xdr:col>12</xdr:col>
                <xdr:colOff>32</xdr:colOff>
                <xdr:row>394</xdr:row>
                <xdr:rowOff>8</xdr:rowOff>
              </xdr:to>
            </anchor>
          </commentPr>
        </mc:Choice>
        <mc:Fallback/>
      </mc:AlternateContent>
    </comment>
    <comment ref="D2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</xdr:row>
                <xdr:rowOff>0</xdr:rowOff>
              </xdr:from>
              <xdr:to>
                <xdr:col>12</xdr:col>
                <xdr:colOff>32</xdr:colOff>
                <xdr:row>394</xdr:row>
                <xdr:rowOff>8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крепление шурфов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ет крепл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устойчивые породы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еустойчивые пород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</xdr:row>
                <xdr:rowOff>0</xdr:rowOff>
              </xdr:from>
              <xdr:to>
                <xdr:col>9</xdr:col>
                <xdr:colOff>3</xdr:colOff>
                <xdr:row>393</xdr:row>
                <xdr:rowOff>4</xdr:rowOff>
              </xdr:to>
            </anchor>
          </commentPr>
        </mc:Choice>
        <mc:Fallback/>
      </mc:AlternateContent>
    </comment>
    <comment ref="D3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налив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</xdr:row>
                <xdr:rowOff>0</xdr:rowOff>
              </xdr:from>
              <xdr:to>
                <xdr:col>10</xdr:col>
                <xdr:colOff>12</xdr:colOff>
                <xdr:row>389</xdr:row>
                <xdr:rowOff>18</xdr:rowOff>
              </xdr:to>
            </anchor>
          </commentPr>
        </mc:Choice>
        <mc:Fallback/>
      </mc:AlternateContent>
    </comment>
    <comment ref="D3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налив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</xdr:row>
                <xdr:rowOff>0</xdr:rowOff>
              </xdr:from>
              <xdr:to>
                <xdr:col>10</xdr:col>
                <xdr:colOff>12</xdr:colOff>
                <xdr:row>389</xdr:row>
                <xdr:rowOff>18</xdr:rowOff>
              </xdr:to>
            </anchor>
          </commentPr>
        </mc:Choice>
        <mc:Fallback/>
      </mc:AlternateContent>
    </comment>
    <comment ref="D339" authorId="0">
      <text>
        <r>
          <rPr>
            <b val="true"/>
            <sz val="10"/>
            <color rgb="FF000000"/>
            <rFont val="Tahoma"/>
            <family val="2"/>
          </rPr>
          <t xml:space="preserve">Bor: Использование фильтра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- однократное
</t>
        </r>
        <r>
          <rPr>
            <sz val="10"/>
            <color rgb="FFFF0000"/>
            <rFont val="Tahoma"/>
            <family val="2"/>
          </rPr>
          <t xml:space="preserve">&gt; 0</t>
        </r>
        <r>
          <rPr>
            <sz val="10"/>
            <color rgb="FF000000"/>
            <rFont val="Tahoma"/>
            <family val="2"/>
          </rPr>
          <t xml:space="preserve"> трехкратно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</xdr:row>
                <xdr:rowOff>0</xdr:rowOff>
              </xdr:from>
              <xdr:to>
                <xdr:col>9</xdr:col>
                <xdr:colOff>23</xdr:colOff>
                <xdr:row>389</xdr:row>
                <xdr:rowOff>18</xdr:rowOff>
              </xdr:to>
            </anchor>
          </commentPr>
        </mc:Choice>
        <mc:Fallback/>
      </mc:AlternateContent>
    </comment>
    <comment ref="D351" authorId="0">
      <text>
        <r>
          <rPr>
            <b val="true"/>
            <sz val="10"/>
            <color rgb="FF000000"/>
            <rFont val="Tahoma"/>
            <family val="2"/>
          </rPr>
          <t xml:space="preserve">Bor: Использование фильтра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- однократное
</t>
        </r>
        <r>
          <rPr>
            <sz val="10"/>
            <color rgb="FFFF0000"/>
            <rFont val="Tahoma"/>
            <family val="2"/>
          </rPr>
          <t xml:space="preserve">&gt; 0</t>
        </r>
        <r>
          <rPr>
            <sz val="10"/>
            <color rgb="FF000000"/>
            <rFont val="Tahoma"/>
            <family val="2"/>
          </rPr>
          <t xml:space="preserve"> трехкратно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</xdr:row>
                <xdr:rowOff>0</xdr:rowOff>
              </xdr:from>
              <xdr:to>
                <xdr:col>9</xdr:col>
                <xdr:colOff>23</xdr:colOff>
                <xdr:row>389</xdr:row>
                <xdr:rowOff>18</xdr:rowOff>
              </xdr:to>
            </anchor>
          </commentPr>
        </mc:Choice>
        <mc:Fallback/>
      </mc:AlternateContent>
    </comment>
    <comment ref="D369" authorId="0">
      <text>
        <r>
          <rPr>
            <b val="true"/>
            <sz val="10"/>
            <color rgb="FF000000"/>
            <rFont val="Tahoma"/>
            <family val="2"/>
          </rPr>
          <t xml:space="preserve">Bor: Ввести подготовку смеси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для откачки воды из одиночной скважины
</t>
        </r>
        <r>
          <rPr>
            <sz val="10"/>
            <color rgb="FFFF0000"/>
            <rFont val="Tahoma"/>
            <family val="2"/>
          </rPr>
          <t xml:space="preserve">&gt;0</t>
        </r>
        <r>
          <rPr>
            <sz val="10"/>
            <color rgb="FF000000"/>
            <rFont val="Tahoma"/>
            <family val="2"/>
          </rPr>
          <t xml:space="preserve">  для откачки воды из куста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</xdr:row>
                <xdr:rowOff>0</xdr:rowOff>
              </xdr:from>
              <xdr:to>
                <xdr:col>12</xdr:col>
                <xdr:colOff>30</xdr:colOff>
                <xdr:row>389</xdr:row>
                <xdr:rowOff>18</xdr:rowOff>
              </xdr:to>
            </anchor>
          </commentPr>
        </mc:Choice>
        <mc:Fallback/>
      </mc:AlternateContent>
    </comment>
    <comment ref="D3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глубину 
зондирования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3</xdr:row>
                <xdr:rowOff>4</xdr:rowOff>
              </xdr:from>
              <xdr:to>
                <xdr:col>8</xdr:col>
                <xdr:colOff>0</xdr:colOff>
                <xdr:row>395</xdr:row>
                <xdr:rowOff>11</xdr:rowOff>
              </xdr:to>
            </anchor>
          </commentPr>
        </mc:Choice>
        <mc:Fallback/>
      </mc:AlternateContent>
    </comment>
    <comment ref="D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глубину 
зондирования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</xdr:row>
                <xdr:rowOff>8</xdr:rowOff>
              </xdr:from>
              <xdr:to>
                <xdr:col>8</xdr:col>
                <xdr:colOff>0</xdr:colOff>
                <xdr:row>394</xdr:row>
                <xdr:rowOff>13</xdr:rowOff>
              </xdr:to>
            </anchor>
          </commentPr>
        </mc:Choice>
        <mc:Fallback/>
      </mc:AlternateContent>
    </comment>
    <comment ref="D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глубину 
испытания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</xdr:row>
                <xdr:rowOff>8</xdr:rowOff>
              </xdr:from>
              <xdr:to>
                <xdr:col>8</xdr:col>
                <xdr:colOff>0</xdr:colOff>
                <xdr:row>394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набрать в данной ячейке: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нженерно-геологическое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нженерно-экологическое
2 гидрогеологическое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ноголетнемерзлых пор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4</xdr:rowOff>
              </xdr:from>
              <xdr:to>
                <xdr:col>12</xdr:col>
                <xdr:colOff>2</xdr:colOff>
                <xdr:row>119</xdr:row>
                <xdr:rowOff>11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набрать в данной ячейке: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нженерно-геологическое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нженерно-экологическое
2 гидрогеологическое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ноголетнемерзлых поро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79</xdr:row>
                <xdr:rowOff>0</xdr:rowOff>
              </xdr:from>
              <xdr:to>
                <xdr:col>12</xdr:col>
                <xdr:colOff>2</xdr:colOff>
                <xdr:row>144</xdr:row>
                <xdr:rowOff>7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ручном бурении за 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нимается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ервой колонны обсадных тру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0</xdr:rowOff>
              </xdr:from>
              <xdr:to>
                <xdr:col>12</xdr:col>
                <xdr:colOff>33</xdr:colOff>
                <xdr:row>144</xdr:row>
                <xdr:rowOff>18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ручном бурении за 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нимается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ервой колонны обсадных тру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0</xdr:rowOff>
              </xdr:from>
              <xdr:to>
                <xdr:col>12</xdr:col>
                <xdr:colOff>33</xdr:colOff>
                <xdr:row>147</xdr:row>
                <xdr:rowOff>14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механическом вращательном бурении
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кважины определяется по </t>
        </r>
        <r>
          <rPr>
            <b val="true"/>
            <sz val="10"/>
            <color rgb="FFFF0000"/>
            <rFont val="Tahoma"/>
            <family val="2"/>
          </rPr>
          <t xml:space="preserve">диаметру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ородоразрушающего инструмента, которым пробурен первый интервал скважины глубиной свыше </t>
        </r>
        <r>
          <rPr>
            <b val="true"/>
            <sz val="10"/>
            <color rgb="FFFF0000"/>
            <rFont val="Tahoma"/>
            <family val="2"/>
          </rPr>
          <t xml:space="preserve">1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</xdr:row>
                <xdr:rowOff>0</xdr:rowOff>
              </xdr:from>
              <xdr:to>
                <xdr:col>13</xdr:col>
                <xdr:colOff>8</xdr:colOff>
                <xdr:row>150</xdr:row>
                <xdr:rowOff>18</xdr:rowOff>
              </xdr:to>
            </anchor>
          </commentPr>
        </mc:Choice>
        <mc:Fallback/>
      </mc:AlternateContent>
    </comment>
    <comment ref="E1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механическом вращательном бурении
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кважины определяется по </t>
        </r>
        <r>
          <rPr>
            <b val="true"/>
            <sz val="10"/>
            <color rgb="FFFF0000"/>
            <rFont val="Tahoma"/>
            <family val="2"/>
          </rPr>
          <t xml:space="preserve">диаметру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ородоразрушающего инструмента, которым пробурен первый интервал скважины глубиной свыше </t>
        </r>
        <r>
          <rPr>
            <b val="true"/>
            <sz val="10"/>
            <color rgb="FFFF0000"/>
            <rFont val="Tahoma"/>
            <family val="2"/>
          </rPr>
          <t xml:space="preserve">1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т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</xdr:row>
                <xdr:rowOff>4</xdr:rowOff>
              </xdr:from>
              <xdr:to>
                <xdr:col>13</xdr:col>
                <xdr:colOff>8</xdr:colOff>
                <xdr:row>148</xdr:row>
                <xdr:rowOff>14</xdr:rowOff>
              </xdr:to>
            </anchor>
          </commentPr>
        </mc:Choice>
        <mc:Fallback/>
      </mc:AlternateContent>
    </comment>
    <comment ref="E1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механическом вращательном бурении
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кважины определяется по </t>
        </r>
        <r>
          <rPr>
            <b val="true"/>
            <sz val="10"/>
            <color rgb="FFFF0000"/>
            <rFont val="Tahoma"/>
            <family val="2"/>
          </rPr>
          <t xml:space="preserve">диаметру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ородоразрушающего инструмента, которым пробурен первый интервал скважины глубиной свыше </t>
        </r>
        <r>
          <rPr>
            <b val="true"/>
            <sz val="10"/>
            <color rgb="FFFF0000"/>
            <rFont val="Tahoma"/>
            <family val="2"/>
          </rPr>
          <t xml:space="preserve">1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0</xdr:row>
                <xdr:rowOff>0</xdr:rowOff>
              </xdr:from>
              <xdr:to>
                <xdr:col>13</xdr:col>
                <xdr:colOff>8</xdr:colOff>
                <xdr:row>396</xdr:row>
                <xdr:rowOff>1</xdr:rowOff>
              </xdr:to>
            </anchor>
          </commentPr>
        </mc:Choice>
        <mc:Fallback/>
      </mc:AlternateContent>
    </comment>
    <comment ref="E1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механическом вращательном бурении
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кважины определяется по </t>
        </r>
        <r>
          <rPr>
            <b val="true"/>
            <sz val="10"/>
            <color rgb="FFFF0000"/>
            <rFont val="Tahoma"/>
            <family val="2"/>
          </rPr>
          <t xml:space="preserve">диаметру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ородоразрушающего инструмента, которым пробурен первый интервал скважины глубиной свыше </t>
        </r>
        <r>
          <rPr>
            <b val="true"/>
            <sz val="10"/>
            <color rgb="FFFF0000"/>
            <rFont val="Tahoma"/>
            <family val="2"/>
          </rPr>
          <t xml:space="preserve">1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0</xdr:row>
                <xdr:rowOff>0</xdr:rowOff>
              </xdr:from>
              <xdr:to>
                <xdr:col>13</xdr:col>
                <xdr:colOff>8</xdr:colOff>
                <xdr:row>403</xdr:row>
                <xdr:rowOff>13</xdr:rowOff>
              </xdr:to>
            </anchor>
          </commentPr>
        </mc:Choice>
        <mc:Fallback/>
      </mc:AlternateContent>
    </comment>
    <comment ref="E2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ударно-канатном бурении за 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кважины принимается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ервой колонны обсадных труб длиной  свыше </t>
        </r>
        <r>
          <rPr>
            <b val="true"/>
            <sz val="10"/>
            <color rgb="FFFF0000"/>
            <rFont val="Tahoma"/>
            <family val="2"/>
          </rPr>
          <t xml:space="preserve">1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0</xdr:row>
                <xdr:rowOff>0</xdr:rowOff>
              </xdr:from>
              <xdr:to>
                <xdr:col>13</xdr:col>
                <xdr:colOff>26</xdr:colOff>
                <xdr:row>391</xdr:row>
                <xdr:rowOff>18</xdr:rowOff>
              </xdr:to>
            </anchor>
          </commentPr>
        </mc:Choice>
        <mc:Fallback/>
      </mc:AlternateContent>
    </comment>
    <comment ref="E2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ударно-канатном бурении за 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кважины принимается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ервой колонны обсадных труб длиной  свыше </t>
        </r>
        <r>
          <rPr>
            <b val="true"/>
            <sz val="10"/>
            <color rgb="FFFF0000"/>
            <rFont val="Tahoma"/>
            <family val="2"/>
          </rPr>
          <t xml:space="preserve">1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0</xdr:row>
                <xdr:rowOff>0</xdr:rowOff>
              </xdr:from>
              <xdr:to>
                <xdr:col>13</xdr:col>
                <xdr:colOff>26</xdr:colOff>
                <xdr:row>390</xdr:row>
                <xdr:rowOff>18</xdr:rowOff>
              </xdr:to>
            </anchor>
          </commentPr>
        </mc:Choice>
        <mc:Fallback/>
      </mc:AlternateContent>
    </comment>
    <comment ref="E347" authorId="0">
      <text>
        <r>
          <rPr>
            <b val="true"/>
            <sz val="10"/>
            <color rgb="FF000000"/>
            <rFont val="Tahoma"/>
            <family val="2"/>
          </rPr>
          <t xml:space="preserve">Bor: Установка фильтра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- без извлечения
</t>
        </r>
        <r>
          <rPr>
            <sz val="10"/>
            <color rgb="FFFF0000"/>
            <rFont val="Tahoma"/>
            <family val="2"/>
          </rPr>
          <t xml:space="preserve">&gt;0</t>
        </r>
        <r>
          <rPr>
            <sz val="10"/>
            <color rgb="FF000000"/>
            <rFont val="Tahoma"/>
            <family val="2"/>
          </rPr>
          <t xml:space="preserve"> с извлечение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8</xdr:row>
                <xdr:rowOff>0</xdr:rowOff>
              </xdr:from>
              <xdr:to>
                <xdr:col>10</xdr:col>
                <xdr:colOff>1</xdr:colOff>
                <xdr:row>389</xdr:row>
                <xdr:rowOff>18</xdr:rowOff>
              </xdr:to>
            </anchor>
          </commentPr>
        </mc:Choice>
        <mc:Fallback/>
      </mc:AlternateContent>
    </comment>
    <comment ref="E359" authorId="0">
      <text>
        <r>
          <rPr>
            <b val="true"/>
            <sz val="10"/>
            <color rgb="FF000000"/>
            <rFont val="Tahoma"/>
            <family val="2"/>
          </rPr>
          <t xml:space="preserve">Bor: Установка фильтра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- без извлечения
</t>
        </r>
        <r>
          <rPr>
            <sz val="10"/>
            <color rgb="FFFF0000"/>
            <rFont val="Tahoma"/>
            <family val="2"/>
          </rPr>
          <t xml:space="preserve">&gt;0</t>
        </r>
        <r>
          <rPr>
            <sz val="10"/>
            <color rgb="FF000000"/>
            <rFont val="Tahoma"/>
            <family val="2"/>
          </rPr>
          <t xml:space="preserve"> с извлечение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8</xdr:row>
                <xdr:rowOff>0</xdr:rowOff>
              </xdr:from>
              <xdr:to>
                <xdr:col>10</xdr:col>
                <xdr:colOff>1</xdr:colOff>
                <xdr:row>389</xdr:row>
                <xdr:rowOff>18</xdr:rowOff>
              </xdr:to>
            </anchor>
          </commentPr>
        </mc:Choice>
        <mc:Fallback/>
      </mc:AlternateContent>
    </comment>
    <comment ref="E4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0 или пусто связные грунты
1 несвязные грун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6</xdr:row>
                <xdr:rowOff>5</xdr:rowOff>
              </xdr:from>
              <xdr:to>
                <xdr:col>10</xdr:col>
                <xdr:colOff>19</xdr:colOff>
                <xdr:row>404</xdr:row>
                <xdr:rowOff>11</xdr:rowOff>
              </xdr:to>
            </anchor>
          </commentPr>
        </mc:Choice>
        <mc:Fallback/>
      </mc:AlternateContent>
    </comment>
    <comment ref="E4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1 предварительная разбивка
0 привяз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4</xdr:row>
                <xdr:rowOff>5</xdr:rowOff>
              </xdr:from>
              <xdr:to>
                <xdr:col>10</xdr:col>
                <xdr:colOff>26</xdr:colOff>
                <xdr:row>421</xdr:row>
                <xdr:rowOff>11</xdr:rowOff>
              </xdr:to>
            </anchor>
          </commentPr>
        </mc:Choice>
        <mc:Fallback/>
      </mc:AlternateContent>
    </comment>
    <comment ref="E4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1 предварителььная разбивка
0 привяз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1</xdr:row>
                <xdr:rowOff>1</xdr:rowOff>
              </xdr:from>
              <xdr:to>
                <xdr:col>10</xdr:col>
                <xdr:colOff>35</xdr:colOff>
                <xdr:row>438</xdr:row>
                <xdr:rowOff>7</xdr:rowOff>
              </xdr:to>
            </anchor>
          </commentPr>
        </mc:Choice>
        <mc:Fallback/>
      </mc:AlternateContent>
    </comment>
    <comment ref="E4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1 предварителььная разбивка
0 привяз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8</xdr:row>
                <xdr:rowOff>1</xdr:rowOff>
              </xdr:from>
              <xdr:to>
                <xdr:col>10</xdr:col>
                <xdr:colOff>35</xdr:colOff>
                <xdr:row>463</xdr:row>
                <xdr:rowOff>7</xdr:rowOff>
              </xdr:to>
            </anchor>
          </commentPr>
        </mc:Choice>
        <mc:Fallback/>
      </mc:AlternateContent>
    </comment>
    <comment ref="E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Коэффициент
на организац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4</xdr:row>
                <xdr:rowOff>1</xdr:rowOff>
              </xdr:from>
              <xdr:to>
                <xdr:col>8</xdr:col>
                <xdr:colOff>24</xdr:colOff>
                <xdr:row>997</xdr:row>
                <xdr:rowOff>4</xdr:rowOff>
              </xdr:to>
            </anchor>
          </commentPr>
        </mc:Choice>
        <mc:Fallback/>
      </mc:AlternateContent>
    </comment>
    <comment ref="E20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Сложность         
1 категория  инженерно
2 категория  геологические
3 категория  услов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2</xdr:row>
                <xdr:rowOff>4</xdr:rowOff>
              </xdr:from>
              <xdr:to>
                <xdr:col>10</xdr:col>
                <xdr:colOff>16</xdr:colOff>
                <xdr:row>2106</xdr:row>
                <xdr:rowOff>11</xdr:rowOff>
              </xdr:to>
            </anchor>
          </commentPr>
        </mc:Choice>
        <mc:Fallback/>
      </mc:AlternateContent>
    </comment>
    <comment ref="E21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Сложность         
1 категория  инженерно
2 категория  геологические
3 категория  услов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44</xdr:row>
                <xdr:rowOff>1</xdr:rowOff>
              </xdr:from>
              <xdr:to>
                <xdr:col>10</xdr:col>
                <xdr:colOff>16</xdr:colOff>
                <xdr:row>2148</xdr:row>
                <xdr:rowOff>7</xdr:rowOff>
              </xdr:to>
            </anchor>
          </commentPr>
        </mc:Choice>
        <mc:Fallback/>
      </mc:AlternateContent>
    </comment>
    <comment ref="F3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длину фильтровой колонны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88</xdr:row>
                <xdr:rowOff>0</xdr:rowOff>
              </xdr:from>
              <xdr:to>
                <xdr:col>11</xdr:col>
                <xdr:colOff>39</xdr:colOff>
                <xdr:row>389</xdr:row>
                <xdr:rowOff>18</xdr:rowOff>
              </xdr:to>
            </anchor>
          </commentPr>
        </mc:Choice>
        <mc:Fallback/>
      </mc:AlternateContent>
    </comment>
    <comment ref="F3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длину фильтровой колонны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88</xdr:row>
                <xdr:rowOff>0</xdr:rowOff>
              </xdr:from>
              <xdr:to>
                <xdr:col>11</xdr:col>
                <xdr:colOff>39</xdr:colOff>
                <xdr:row>389</xdr:row>
                <xdr:rowOff>18</xdr:rowOff>
              </xdr:to>
            </anchor>
          </commentPr>
        </mc:Choice>
        <mc:Fallback/>
      </mc:AlternateContent>
    </comment>
    <comment ref="F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подготовленой смеси в "</t>
        </r>
        <r>
          <rPr>
            <b val="true"/>
            <sz val="10"/>
            <color rgb="FFFF0000"/>
            <rFont val="Tahoma"/>
            <family val="2"/>
          </rPr>
          <t xml:space="preserve">м3 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88</xdr:row>
                <xdr:rowOff>0</xdr:rowOff>
              </xdr:from>
              <xdr:to>
                <xdr:col>11</xdr:col>
                <xdr:colOff>39</xdr:colOff>
                <xdr:row>389</xdr:row>
                <xdr:rowOff>18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разбурива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разбуривание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93</xdr:row>
                <xdr:rowOff>4</xdr:rowOff>
              </xdr:from>
              <xdr:to>
                <xdr:col>11</xdr:col>
                <xdr:colOff>35</xdr:colOff>
                <xdr:row>396</xdr:row>
                <xdr:rowOff>12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разбурива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разбуривание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92</xdr:row>
                <xdr:rowOff>8</xdr:rowOff>
              </xdr:from>
              <xdr:to>
                <xdr:col>11</xdr:col>
                <xdr:colOff>35</xdr:colOff>
                <xdr:row>395</xdr:row>
                <xdr:rowOff>16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3</xdr:row>
                <xdr:rowOff>0</xdr:rowOff>
              </xdr:from>
              <xdr:to>
                <xdr:col>12</xdr:col>
                <xdr:colOff>53</xdr:colOff>
                <xdr:row>145</xdr:row>
                <xdr:rowOff>18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3</xdr:row>
                <xdr:rowOff>0</xdr:rowOff>
              </xdr:from>
              <xdr:to>
                <xdr:col>12</xdr:col>
                <xdr:colOff>53</xdr:colOff>
                <xdr:row>145</xdr:row>
                <xdr:rowOff>18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70</xdr:row>
                <xdr:rowOff>0</xdr:rowOff>
              </xdr:from>
              <xdr:to>
                <xdr:col>12</xdr:col>
                <xdr:colOff>53</xdr:colOff>
                <xdr:row>388</xdr:row>
                <xdr:rowOff>18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70</xdr:row>
                <xdr:rowOff>0</xdr:rowOff>
              </xdr:from>
              <xdr:to>
                <xdr:col>12</xdr:col>
                <xdr:colOff>53</xdr:colOff>
                <xdr:row>388</xdr:row>
                <xdr:rowOff>18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сечение шурфа
</t>
        </r>
        <r>
          <rPr>
            <b val="true"/>
            <sz val="10"/>
            <color rgb="FFFF0000"/>
            <rFont val="Tahoma"/>
            <family val="2"/>
          </rPr>
          <t xml:space="preserve">1,25
2,0
2,5
4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8</xdr:row>
                <xdr:rowOff>0</xdr:rowOff>
              </xdr:from>
              <xdr:to>
                <xdr:col>10</xdr:col>
                <xdr:colOff>21</xdr:colOff>
                <xdr:row>396</xdr:row>
                <xdr:rowOff>5</xdr:rowOff>
              </xdr:to>
            </anchor>
          </commentPr>
        </mc:Choice>
        <mc:Fallback/>
      </mc:AlternateContent>
    </comment>
    <comment ref="G3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смен
свыше одно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8</xdr:row>
                <xdr:rowOff>0</xdr:rowOff>
              </xdr:from>
              <xdr:to>
                <xdr:col>12</xdr:col>
                <xdr:colOff>11</xdr:colOff>
                <xdr:row>389</xdr:row>
                <xdr:rowOff>18</xdr:rowOff>
              </xdr:to>
            </anchor>
          </commentPr>
        </mc:Choice>
        <mc:Fallback/>
      </mc:AlternateContent>
    </comment>
    <comment ref="G3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сме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8</xdr:row>
                <xdr:rowOff>0</xdr:rowOff>
              </xdr:from>
              <xdr:to>
                <xdr:col>12</xdr:col>
                <xdr:colOff>17</xdr:colOff>
                <xdr:row>389</xdr:row>
                <xdr:rowOff>18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длину фильтра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8</xdr:row>
                <xdr:rowOff>0</xdr:rowOff>
              </xdr:from>
              <xdr:to>
                <xdr:col>12</xdr:col>
                <xdr:colOff>34</xdr:colOff>
                <xdr:row>389</xdr:row>
                <xdr:rowOff>18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оголовк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8</xdr:row>
                <xdr:rowOff>0</xdr:rowOff>
              </xdr:from>
              <xdr:to>
                <xdr:col>11</xdr:col>
                <xdr:colOff>28</xdr:colOff>
                <xdr:row>389</xdr:row>
                <xdr:rowOff>18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длину фильтра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8</xdr:row>
                <xdr:rowOff>0</xdr:rowOff>
              </xdr:from>
              <xdr:to>
                <xdr:col>12</xdr:col>
                <xdr:colOff>34</xdr:colOff>
                <xdr:row>389</xdr:row>
                <xdr:rowOff>18</xdr:rowOff>
              </xdr:to>
            </anchor>
          </commentPr>
        </mc:Choice>
        <mc:Fallback/>
      </mc:AlternateContent>
    </comment>
    <comment ref="G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оголовк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8</xdr:row>
                <xdr:rowOff>0</xdr:rowOff>
              </xdr:from>
              <xdr:to>
                <xdr:col>11</xdr:col>
                <xdr:colOff>28</xdr:colOff>
                <xdr:row>389</xdr:row>
                <xdr:rowOff>18</xdr:rowOff>
              </xdr:to>
            </anchor>
          </commentPr>
        </mc:Choice>
        <mc:Fallback/>
      </mc:AlternateContent>
    </comment>
    <comment ref="G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зондиров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92</xdr:row>
                <xdr:rowOff>11</xdr:rowOff>
              </xdr:from>
              <xdr:to>
                <xdr:col>13</xdr:col>
                <xdr:colOff>6</xdr:colOff>
                <xdr:row>393</xdr:row>
                <xdr:rowOff>16</xdr:rowOff>
              </xdr:to>
            </anchor>
          </commentPr>
        </mc:Choice>
        <mc:Fallback/>
      </mc:AlternateContent>
    </comment>
    <comment ref="G3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расстояние между зондировкам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нее 50 метров
</t>
        </r>
        <r>
          <rPr>
            <b val="true"/>
            <sz val="10"/>
            <color rgb="FFFF0000"/>
            <rFont val="Tahoma"/>
            <family val="2"/>
          </rPr>
          <t xml:space="preserve">&gt;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олее 50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93</xdr:row>
                <xdr:rowOff>4</xdr:rowOff>
              </xdr:from>
              <xdr:to>
                <xdr:col>13</xdr:col>
                <xdr:colOff>77</xdr:colOff>
                <xdr:row>397</xdr:row>
                <xdr:rowOff>12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зондиров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92</xdr:row>
                <xdr:rowOff>8</xdr:rowOff>
              </xdr:from>
              <xdr:to>
                <xdr:col>13</xdr:col>
                <xdr:colOff>6</xdr:colOff>
                <xdr:row>393</xdr:row>
                <xdr:rowOff>13</xdr:rowOff>
              </xdr:to>
            </anchor>
          </commentPr>
        </mc:Choice>
        <mc:Fallback/>
      </mc:AlternateContent>
    </comment>
    <comment ref="G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расстояние между зондировкам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нее 50 метров
</t>
        </r>
        <r>
          <rPr>
            <b val="true"/>
            <sz val="10"/>
            <color rgb="FFFF0000"/>
            <rFont val="Tahoma"/>
            <family val="2"/>
          </rPr>
          <t xml:space="preserve">&gt;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олее 50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92</xdr:row>
                <xdr:rowOff>8</xdr:rowOff>
              </xdr:from>
              <xdr:to>
                <xdr:col>13</xdr:col>
                <xdr:colOff>77</xdr:colOff>
                <xdr:row>396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расстояние от места базирования 
до участка изысканий, но не более </t>
        </r>
        <r>
          <rPr>
            <b val="true"/>
            <sz val="10"/>
            <color rgb="FFFF0000"/>
            <rFont val="Tahoma"/>
            <family val="2"/>
          </rPr>
          <t xml:space="preserve">25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км
</t>
        </r>
        <r>
          <rPr>
            <b val="true"/>
            <sz val="10"/>
            <color rgb="FF000000"/>
            <rFont val="Tahoma"/>
            <family val="2"/>
          </rPr>
          <t xml:space="preserve">Ввести расстояние от гаража до участка изысканий
при проведении работ в городе, но не более</t>
        </r>
        <r>
          <rPr>
            <b val="true"/>
            <sz val="10"/>
            <color rgb="FFFF0000"/>
            <rFont val="Tahoma"/>
            <family val="2"/>
          </rPr>
          <t xml:space="preserve"> 25 </t>
        </r>
        <r>
          <rPr>
            <b val="true"/>
            <sz val="10"/>
            <color rgb="FF000000"/>
            <rFont val="Tahoma"/>
            <family val="2"/>
          </rPr>
          <t xml:space="preserve">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35</xdr:col>
                <xdr:colOff>59</xdr:colOff>
                <xdr:row>15</xdr:row>
                <xdr:rowOff>1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расстояние от Перми
до места базирования, 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3</xdr:col>
                <xdr:colOff>48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должительность
выполнения полевых работ, м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3</xdr:col>
                <xdr:colOff>48</xdr:colOff>
                <xdr:row>15</xdr:row>
                <xdr:rowOff>13</xdr:rowOff>
              </xdr:to>
            </anchor>
          </commentPr>
        </mc:Choice>
        <mc:Fallback/>
      </mc:AlternateContent>
    </comment>
    <comment ref="H2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70</xdr:row>
                <xdr:rowOff>0</xdr:rowOff>
              </xdr:from>
              <xdr:to>
                <xdr:col>13</xdr:col>
                <xdr:colOff>40</xdr:colOff>
                <xdr:row>388</xdr:row>
                <xdr:rowOff>18</xdr:rowOff>
              </xdr:to>
            </anchor>
          </commentPr>
        </mc:Choice>
        <mc:Fallback/>
      </mc:AlternateContent>
    </comment>
    <comment ref="H2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70</xdr:row>
                <xdr:rowOff>0</xdr:rowOff>
              </xdr:from>
              <xdr:to>
                <xdr:col>13</xdr:col>
                <xdr:colOff>40</xdr:colOff>
                <xdr:row>389</xdr:row>
                <xdr:rowOff>18</xdr:rowOff>
              </xdr:to>
            </anchor>
          </commentPr>
        </mc:Choice>
        <mc:Fallback/>
      </mc:AlternateContent>
    </comment>
    <comment ref="H2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откаче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88</xdr:row>
                <xdr:rowOff>0</xdr:rowOff>
              </xdr:from>
              <xdr:to>
                <xdr:col>13</xdr:col>
                <xdr:colOff>29</xdr:colOff>
                <xdr:row>389</xdr:row>
                <xdr:rowOff>18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откаче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88</xdr:row>
                <xdr:rowOff>0</xdr:rowOff>
              </xdr:from>
              <xdr:to>
                <xdr:col>13</xdr:col>
                <xdr:colOff>29</xdr:colOff>
                <xdr:row>389</xdr:row>
                <xdr:rowOff>18</xdr:rowOff>
              </xdr:to>
            </anchor>
          </commentPr>
        </mc:Choice>
        <mc:Fallback/>
      </mc:AlternateContent>
    </comment>
    <comment ref="H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лет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88</xdr:row>
                <xdr:rowOff>0</xdr:rowOff>
              </xdr:from>
              <xdr:to>
                <xdr:col>13</xdr:col>
                <xdr:colOff>87</xdr:colOff>
                <xdr:row>389</xdr:row>
                <xdr:rowOff>18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Помехи любая цифра
Нет помех 0 или пуст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66</xdr:row>
                <xdr:rowOff>5</xdr:rowOff>
              </xdr:from>
              <xdr:to>
                <xdr:col>11</xdr:col>
                <xdr:colOff>23</xdr:colOff>
                <xdr:row>468</xdr:row>
                <xdr:rowOff>5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Помехи любая цифра
Нет помех 0 или пуст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76</xdr:row>
                <xdr:rowOff>5</xdr:rowOff>
              </xdr:from>
              <xdr:to>
                <xdr:col>11</xdr:col>
                <xdr:colOff>23</xdr:colOff>
                <xdr:row>479</xdr:row>
                <xdr:rowOff>5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Помехи любая цифра
Нет помех 0 или пуст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94</xdr:row>
                <xdr:rowOff>5</xdr:rowOff>
              </xdr:from>
              <xdr:to>
                <xdr:col>11</xdr:col>
                <xdr:colOff>23</xdr:colOff>
                <xdr:row>693</xdr:row>
                <xdr:rowOff>5</xdr:rowOff>
              </xdr:to>
            </anchor>
          </commentPr>
        </mc:Choice>
        <mc:Fallback/>
      </mc:AlternateContent>
    </comment>
    <comment ref="I3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откаче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388</xdr:row>
                <xdr:rowOff>0</xdr:rowOff>
              </xdr:from>
              <xdr:to>
                <xdr:col>13</xdr:col>
                <xdr:colOff>71</xdr:colOff>
                <xdr:row>389</xdr:row>
                <xdr:rowOff>18</xdr:rowOff>
              </xdr:to>
            </anchor>
          </commentPr>
        </mc:Choice>
        <mc:Fallback/>
      </mc:AlternateContent>
    </comment>
    <comment ref="I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филь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388</xdr:row>
                <xdr:rowOff>0</xdr:rowOff>
              </xdr:from>
              <xdr:to>
                <xdr:col>13</xdr:col>
                <xdr:colOff>3</xdr:colOff>
                <xdr:row>389</xdr:row>
                <xdr:rowOff>18</xdr:rowOff>
              </xdr:to>
            </anchor>
          </commentPr>
        </mc:Choice>
        <mc:Fallback/>
      </mc:AlternateContent>
    </comment>
    <comment ref="J3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</t>
        </r>
        <r>
          <rPr>
            <b val="true"/>
            <sz val="10"/>
            <color rgb="FF000000"/>
            <rFont val="Tahoma"/>
            <family val="2"/>
          </rPr>
          <t xml:space="preserve">ввести: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- в скважинах, шурфах, колодцах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на источника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388</xdr:row>
                <xdr:rowOff>0</xdr:rowOff>
              </xdr:from>
              <xdr:to>
                <xdr:col>35</xdr:col>
                <xdr:colOff>55</xdr:colOff>
                <xdr:row>389</xdr:row>
                <xdr:rowOff>18</xdr:rowOff>
              </xdr:to>
            </anchor>
          </commentPr>
        </mc:Choice>
        <mc:Fallback/>
      </mc:AlternateContent>
    </comment>
    <comment ref="J3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испыта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392</xdr:row>
                <xdr:rowOff>8</xdr:rowOff>
              </xdr:from>
              <xdr:to>
                <xdr:col>35</xdr:col>
                <xdr:colOff>11</xdr:colOff>
                <xdr:row>393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время проведения работы
        Пермская область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6 мая по 19 октября южнее широты 60° или
   11 мая по 9 октября севернее широты 60°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1,3 </t>
        </r>
        <r>
          <rPr>
            <b val="true"/>
            <sz val="10"/>
            <color rgb="FF000000"/>
            <rFont val="Tahoma"/>
            <family val="2"/>
          </rPr>
          <t xml:space="preserve"> с 20 октября по 5 мая южнее широты 60° или
    10 октября по 10 мая севернее широты 60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37</xdr:col>
                <xdr:colOff>3</xdr:colOff>
                <xdr:row>6</xdr:row>
                <xdr:rowOff>14</xdr:rowOff>
              </xdr:to>
            </anchor>
          </commentPr>
        </mc:Choice>
        <mc:Fallback/>
      </mc:AlternateContent>
    </comment>
    <comment ref="K2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продолжительность 
 откачек в смена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388</xdr:row>
                <xdr:rowOff>0</xdr:rowOff>
              </xdr:from>
              <xdr:to>
                <xdr:col>35</xdr:col>
                <xdr:colOff>42</xdr:colOff>
                <xdr:row>389</xdr:row>
                <xdr:rowOff>18</xdr:rowOff>
              </xdr:to>
            </anchor>
          </commentPr>
        </mc:Choice>
        <mc:Fallback/>
      </mc:AlternateContent>
    </comment>
    <comment ref="K2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продолжительность 
 откачек в смена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388</xdr:row>
                <xdr:rowOff>0</xdr:rowOff>
              </xdr:from>
              <xdr:to>
                <xdr:col>35</xdr:col>
                <xdr:colOff>42</xdr:colOff>
                <xdr:row>389</xdr:row>
                <xdr:rowOff>18</xdr:rowOff>
              </xdr:to>
            </anchor>
          </commentPr>
        </mc:Choice>
        <mc:Fallback/>
      </mc:AlternateContent>
    </comment>
    <comment ref="L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
в которых ведутся наблюд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88</xdr:row>
                <xdr:rowOff>0</xdr:rowOff>
              </xdr:from>
              <xdr:to>
                <xdr:col>36</xdr:col>
                <xdr:colOff>32</xdr:colOff>
                <xdr:row>389</xdr:row>
                <xdr:rowOff>18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к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маршру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79</xdr:row>
                <xdr:rowOff>0</xdr:rowOff>
              </xdr:from>
              <xdr:to>
                <xdr:col>36</xdr:col>
                <xdr:colOff>91</xdr:colOff>
                <xdr:row>80</xdr:row>
                <xdr:rowOff>18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4</xdr:row>
                <xdr:rowOff>18</xdr:rowOff>
              </xdr:to>
            </anchor>
          </commentPr>
        </mc:Choice>
        <mc:Fallback/>
      </mc:AlternateContent>
    </comment>
    <comment ref="M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4</xdr:row>
                <xdr:rowOff>18</xdr:rowOff>
              </xdr:to>
            </anchor>
          </commentPr>
        </mc:Choice>
        <mc:Fallback/>
      </mc:AlternateContent>
    </comment>
    <comment ref="M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4</xdr:row>
                <xdr:rowOff>18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20</xdr:row>
                <xdr:rowOff>18</xdr:rowOff>
              </xdr:to>
            </anchor>
          </commentPr>
        </mc:Choice>
        <mc:Fallback/>
      </mc:AlternateContent>
    </comment>
    <comment ref="M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20</xdr:row>
                <xdr:rowOff>18</xdr:rowOff>
              </xdr:to>
            </anchor>
          </commentPr>
        </mc:Choice>
        <mc:Fallback/>
      </mc:AlternateContent>
    </comment>
    <comment ref="M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4</xdr:row>
                <xdr:rowOff>18</xdr:rowOff>
              </xdr:to>
            </anchor>
          </commentPr>
        </mc:Choice>
        <mc:Fallback/>
      </mc:AlternateContent>
    </comment>
    <comment ref="M1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20</xdr:row>
                <xdr:rowOff>18</xdr:rowOff>
              </xdr:to>
            </anchor>
          </commentPr>
        </mc:Choice>
        <mc:Fallback/>
      </mc:AlternateContent>
    </comment>
    <comment ref="M1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20</xdr:row>
                <xdr:rowOff>18</xdr:rowOff>
              </xdr:to>
            </anchor>
          </commentPr>
        </mc:Choice>
        <mc:Fallback/>
      </mc:AlternateContent>
    </comment>
    <comment ref="M1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20</xdr:row>
                <xdr:rowOff>18</xdr:rowOff>
              </xdr:to>
            </anchor>
          </commentPr>
        </mc:Choice>
        <mc:Fallback/>
      </mc:AlternateContent>
    </comment>
    <comment ref="M1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59</xdr:row>
                <xdr:rowOff>18</xdr:rowOff>
              </xdr:to>
            </anchor>
          </commentPr>
        </mc:Choice>
        <mc:Fallback/>
      </mc:AlternateContent>
    </comment>
    <comment ref="M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60</xdr:row>
                <xdr:rowOff>11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20</xdr:row>
                <xdr:rowOff>18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1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1</xdr:rowOff>
              </xdr:to>
            </anchor>
          </commentPr>
        </mc:Choice>
        <mc:Fallback/>
      </mc:AlternateContent>
    </comment>
    <comment ref="M1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1</xdr:rowOff>
              </xdr:to>
            </anchor>
          </commentPr>
        </mc:Choice>
        <mc:Fallback/>
      </mc:AlternateContent>
    </comment>
    <comment ref="M1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1</xdr:rowOff>
              </xdr:to>
            </anchor>
          </commentPr>
        </mc:Choice>
        <mc:Fallback/>
      </mc:AlternateContent>
    </comment>
    <comment ref="M1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1</xdr:rowOff>
              </xdr:to>
            </anchor>
          </commentPr>
        </mc:Choice>
        <mc:Fallback/>
      </mc:AlternateContent>
    </comment>
    <comment ref="M1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1</xdr:rowOff>
              </xdr:to>
            </anchor>
          </commentPr>
        </mc:Choice>
        <mc:Fallback/>
      </mc:AlternateContent>
    </comment>
    <comment ref="M1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1</xdr:rowOff>
              </xdr:to>
            </anchor>
          </commentPr>
        </mc:Choice>
        <mc:Fallback/>
      </mc:AlternateContent>
    </comment>
    <comment ref="M1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1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1</xdr:rowOff>
              </xdr:to>
            </anchor>
          </commentPr>
        </mc:Choice>
        <mc:Fallback/>
      </mc:AlternateContent>
    </comment>
    <comment ref="M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1</xdr:rowOff>
              </xdr:to>
            </anchor>
          </commentPr>
        </mc:Choice>
        <mc:Fallback/>
      </mc:AlternateContent>
    </comment>
    <comment ref="M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8</xdr:row>
                <xdr:rowOff>4</xdr:rowOff>
              </xdr:from>
              <xdr:to>
                <xdr:col>36</xdr:col>
                <xdr:colOff>91</xdr:colOff>
                <xdr:row>149</xdr:row>
                <xdr:rowOff>-3</xdr:rowOff>
              </xdr:to>
            </anchor>
          </commentPr>
        </mc:Choice>
        <mc:Fallback/>
      </mc:AlternateContent>
    </comment>
    <comment ref="M1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7</xdr:row>
                <xdr:rowOff>0</xdr:rowOff>
              </xdr:from>
              <xdr:to>
                <xdr:col>36</xdr:col>
                <xdr:colOff>91</xdr:colOff>
                <xdr:row>158</xdr:row>
                <xdr:rowOff>18</xdr:rowOff>
              </xdr:to>
            </anchor>
          </commentPr>
        </mc:Choice>
        <mc:Fallback/>
      </mc:AlternateContent>
    </comment>
    <comment ref="M1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7</xdr:row>
                <xdr:rowOff>0</xdr:rowOff>
              </xdr:from>
              <xdr:to>
                <xdr:col>36</xdr:col>
                <xdr:colOff>91</xdr:colOff>
                <xdr:row>158</xdr:row>
                <xdr:rowOff>18</xdr:rowOff>
              </xdr:to>
            </anchor>
          </commentPr>
        </mc:Choice>
        <mc:Fallback/>
      </mc:AlternateContent>
    </comment>
    <comment ref="M1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7</xdr:row>
                <xdr:rowOff>0</xdr:rowOff>
              </xdr:from>
              <xdr:to>
                <xdr:col>36</xdr:col>
                <xdr:colOff>91</xdr:colOff>
                <xdr:row>391</xdr:row>
                <xdr:rowOff>18</xdr:rowOff>
              </xdr:to>
            </anchor>
          </commentPr>
        </mc:Choice>
        <mc:Fallback/>
      </mc:AlternateContent>
    </comment>
    <comment ref="M1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7</xdr:row>
                <xdr:rowOff>0</xdr:rowOff>
              </xdr:from>
              <xdr:to>
                <xdr:col>36</xdr:col>
                <xdr:colOff>91</xdr:colOff>
                <xdr:row>391</xdr:row>
                <xdr:rowOff>18</xdr:rowOff>
              </xdr:to>
            </anchor>
          </commentPr>
        </mc:Choice>
        <mc:Fallback/>
      </mc:AlternateContent>
    </comment>
    <comment ref="M1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7</xdr:row>
                <xdr:rowOff>0</xdr:rowOff>
              </xdr:from>
              <xdr:to>
                <xdr:col>36</xdr:col>
                <xdr:colOff>91</xdr:colOff>
                <xdr:row>162</xdr:row>
                <xdr:rowOff>4</xdr:rowOff>
              </xdr:to>
            </anchor>
          </commentPr>
        </mc:Choice>
        <mc:Fallback/>
      </mc:AlternateContent>
    </comment>
    <comment ref="M1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7</xdr:row>
                <xdr:rowOff>0</xdr:rowOff>
              </xdr:from>
              <xdr:to>
                <xdr:col>36</xdr:col>
                <xdr:colOff>91</xdr:colOff>
                <xdr:row>162</xdr:row>
                <xdr:rowOff>4</xdr:rowOff>
              </xdr:to>
            </anchor>
          </commentPr>
        </mc:Choice>
        <mc:Fallback/>
      </mc:AlternateContent>
    </comment>
    <comment ref="M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6</xdr:row>
                <xdr:rowOff>1</xdr:rowOff>
              </xdr:to>
            </anchor>
          </commentPr>
        </mc:Choice>
        <mc:Fallback/>
      </mc:AlternateContent>
    </comment>
    <comment ref="M1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1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1</xdr:row>
                <xdr:rowOff>18</xdr:rowOff>
              </xdr:to>
            </anchor>
          </commentPr>
        </mc:Choice>
        <mc:Fallback/>
      </mc:AlternateContent>
    </comment>
    <comment ref="M1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1</xdr:row>
                <xdr:rowOff>18</xdr:rowOff>
              </xdr:to>
            </anchor>
          </commentPr>
        </mc:Choice>
        <mc:Fallback/>
      </mc:AlternateContent>
    </comment>
    <comment ref="M1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1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1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3</xdr:row>
                <xdr:rowOff>18</xdr:rowOff>
              </xdr:to>
            </anchor>
          </commentPr>
        </mc:Choice>
        <mc:Fallback/>
      </mc:AlternateContent>
    </comment>
    <comment ref="M1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3</xdr:row>
                <xdr:rowOff>18</xdr:rowOff>
              </xdr:to>
            </anchor>
          </commentPr>
        </mc:Choice>
        <mc:Fallback/>
      </mc:AlternateContent>
    </comment>
    <comment ref="M1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1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1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9</xdr:row>
                <xdr:rowOff>18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1</xdr:row>
                <xdr:rowOff>4</xdr:rowOff>
              </xdr:to>
            </anchor>
          </commentPr>
        </mc:Choice>
        <mc:Fallback/>
      </mc:AlternateContent>
    </comment>
    <comment ref="M1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7</xdr:row>
                <xdr:rowOff>13</xdr:rowOff>
              </xdr:to>
            </anchor>
          </commentPr>
        </mc:Choice>
        <mc:Fallback/>
      </mc:AlternateContent>
    </comment>
    <comment ref="M1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3</xdr:row>
                <xdr:rowOff>18</xdr:rowOff>
              </xdr:to>
            </anchor>
          </commentPr>
        </mc:Choice>
        <mc:Fallback/>
      </mc:AlternateContent>
    </comment>
    <comment ref="M1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1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3</xdr:row>
                <xdr:rowOff>18</xdr:rowOff>
              </xdr:to>
            </anchor>
          </commentPr>
        </mc:Choice>
        <mc:Fallback/>
      </mc:AlternateContent>
    </comment>
    <comment ref="M1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6</xdr:row>
                <xdr:rowOff>1</xdr:rowOff>
              </xdr:to>
            </anchor>
          </commentPr>
        </mc:Choice>
        <mc:Fallback/>
      </mc:AlternateContent>
    </comment>
    <comment ref="M1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2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2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0</xdr:row>
                <xdr:rowOff>18</xdr:rowOff>
              </xdr:to>
            </anchor>
          </commentPr>
        </mc:Choice>
        <mc:Fallback/>
      </mc:AlternateContent>
    </comment>
    <comment ref="M2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0</xdr:row>
                <xdr:rowOff>18</xdr:rowOff>
              </xdr:to>
            </anchor>
          </commentPr>
        </mc:Choice>
        <mc:Fallback/>
      </mc:AlternateContent>
    </comment>
    <comment ref="M2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0</xdr:row>
                <xdr:rowOff>18</xdr:rowOff>
              </xdr:to>
            </anchor>
          </commentPr>
        </mc:Choice>
        <mc:Fallback/>
      </mc:AlternateContent>
    </comment>
    <comment ref="M2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0</xdr:row>
                <xdr:rowOff>18</xdr:rowOff>
              </xdr:to>
            </anchor>
          </commentPr>
        </mc:Choice>
        <mc:Fallback/>
      </mc:AlternateContent>
    </comment>
    <comment ref="M2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0</xdr:row>
                <xdr:rowOff>18</xdr:rowOff>
              </xdr:to>
            </anchor>
          </commentPr>
        </mc:Choice>
        <mc:Fallback/>
      </mc:AlternateContent>
    </comment>
    <comment ref="M2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0</xdr:row>
                <xdr:rowOff>18</xdr:rowOff>
              </xdr:to>
            </anchor>
          </commentPr>
        </mc:Choice>
        <mc:Fallback/>
      </mc:AlternateContent>
    </comment>
    <comment ref="M2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0</xdr:row>
                <xdr:rowOff>18</xdr:rowOff>
              </xdr:to>
            </anchor>
          </commentPr>
        </mc:Choice>
        <mc:Fallback/>
      </mc:AlternateContent>
    </comment>
    <comment ref="M2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0</xdr:row>
                <xdr:rowOff>18</xdr:rowOff>
              </xdr:to>
            </anchor>
          </commentPr>
        </mc:Choice>
        <mc:Fallback/>
      </mc:AlternateContent>
    </comment>
    <comment ref="M2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2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2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2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8</xdr:row>
                <xdr:rowOff>18</xdr:rowOff>
              </xdr:to>
            </anchor>
          </commentPr>
        </mc:Choice>
        <mc:Fallback/>
      </mc:AlternateContent>
    </comment>
    <comment ref="M2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89</xdr:row>
                <xdr:rowOff>18</xdr:rowOff>
              </xdr:to>
            </anchor>
          </commentPr>
        </mc:Choice>
        <mc:Fallback/>
      </mc:AlternateContent>
    </comment>
    <comment ref="M2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70</xdr:row>
                <xdr:rowOff>0</xdr:rowOff>
              </xdr:from>
              <xdr:to>
                <xdr:col>36</xdr:col>
                <xdr:colOff>91</xdr:colOff>
                <xdr:row>390</xdr:row>
                <xdr:rowOff>18</xdr:rowOff>
              </xdr:to>
            </anchor>
          </commentPr>
        </mc:Choice>
        <mc:Fallback/>
      </mc:AlternateContent>
    </comment>
    <comment ref="M2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392</xdr:row>
                <xdr:rowOff>4</xdr:rowOff>
              </xdr:to>
            </anchor>
          </commentPr>
        </mc:Choice>
        <mc:Fallback/>
      </mc:AlternateContent>
    </comment>
    <comment ref="M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392</xdr:row>
                <xdr:rowOff>4</xdr:rowOff>
              </xdr:to>
            </anchor>
          </commentPr>
        </mc:Choice>
        <mc:Fallback/>
      </mc:AlternateContent>
    </comment>
    <comment ref="M2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392</xdr:row>
                <xdr:rowOff>4</xdr:rowOff>
              </xdr:to>
            </anchor>
          </commentPr>
        </mc:Choice>
        <mc:Fallback/>
      </mc:AlternateContent>
    </comment>
    <comment ref="M2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392</xdr:row>
                <xdr:rowOff>4</xdr:rowOff>
              </xdr:to>
            </anchor>
          </commentPr>
        </mc:Choice>
        <mc:Fallback/>
      </mc:AlternateContent>
    </comment>
    <comment ref="M2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392</xdr:row>
                <xdr:rowOff>4</xdr:rowOff>
              </xdr:to>
            </anchor>
          </commentPr>
        </mc:Choice>
        <mc:Fallback/>
      </mc:AlternateContent>
    </comment>
    <comment ref="M2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392</xdr:row>
                <xdr:rowOff>4</xdr:rowOff>
              </xdr:to>
            </anchor>
          </commentPr>
        </mc:Choice>
        <mc:Fallback/>
      </mc:AlternateContent>
    </comment>
    <comment ref="M2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392</xdr:row>
                <xdr:rowOff>4</xdr:rowOff>
              </xdr:to>
            </anchor>
          </commentPr>
        </mc:Choice>
        <mc:Fallback/>
      </mc:AlternateContent>
    </comment>
    <comment ref="M2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392</xdr:row>
                <xdr:rowOff>4</xdr:rowOff>
              </xdr:to>
            </anchor>
          </commentPr>
        </mc:Choice>
        <mc:Fallback/>
      </mc:AlternateContent>
    </comment>
    <comment ref="M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5</xdr:row>
                <xdr:rowOff>1</xdr:rowOff>
              </xdr:from>
              <xdr:to>
                <xdr:col>36</xdr:col>
                <xdr:colOff>91</xdr:colOff>
                <xdr:row>403</xdr:row>
                <xdr:rowOff>13</xdr:rowOff>
              </xdr:to>
            </anchor>
          </commentPr>
        </mc:Choice>
        <mc:Fallback/>
      </mc:AlternateContent>
    </comment>
    <comment ref="M3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6</xdr:row>
                <xdr:rowOff>5</xdr:rowOff>
              </xdr:from>
              <xdr:to>
                <xdr:col>36</xdr:col>
                <xdr:colOff>91</xdr:colOff>
                <xdr:row>403</xdr:row>
                <xdr:rowOff>5</xdr:rowOff>
              </xdr:to>
            </anchor>
          </commentPr>
        </mc:Choice>
        <mc:Fallback/>
      </mc:AlternateContent>
    </comment>
    <comment ref="M3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6</xdr:row>
                <xdr:rowOff>5</xdr:rowOff>
              </xdr:from>
              <xdr:to>
                <xdr:col>36</xdr:col>
                <xdr:colOff>91</xdr:colOff>
                <xdr:row>403</xdr:row>
                <xdr:rowOff>5</xdr:rowOff>
              </xdr:to>
            </anchor>
          </commentPr>
        </mc:Choice>
        <mc:Fallback/>
      </mc:AlternateContent>
    </comment>
    <comment ref="M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6</xdr:row>
                <xdr:rowOff>5</xdr:rowOff>
              </xdr:from>
              <xdr:to>
                <xdr:col>36</xdr:col>
                <xdr:colOff>91</xdr:colOff>
                <xdr:row>403</xdr:row>
                <xdr:rowOff>5</xdr:rowOff>
              </xdr:to>
            </anchor>
          </commentPr>
        </mc:Choice>
        <mc:Fallback/>
      </mc:AlternateContent>
    </comment>
    <comment ref="M3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6</xdr:row>
                <xdr:rowOff>5</xdr:rowOff>
              </xdr:from>
              <xdr:to>
                <xdr:col>36</xdr:col>
                <xdr:colOff>91</xdr:colOff>
                <xdr:row>403</xdr:row>
                <xdr:rowOff>5</xdr:rowOff>
              </xdr:to>
            </anchor>
          </commentPr>
        </mc:Choice>
        <mc:Fallback/>
      </mc:AlternateContent>
    </comment>
    <comment ref="M4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96</xdr:row>
                <xdr:rowOff>5</xdr:rowOff>
              </xdr:from>
              <xdr:to>
                <xdr:col>36</xdr:col>
                <xdr:colOff>91</xdr:colOff>
                <xdr:row>403</xdr:row>
                <xdr:rowOff>5</xdr:rowOff>
              </xdr:to>
            </anchor>
          </commentPr>
        </mc:Choice>
        <mc:Fallback/>
      </mc:AlternateContent>
    </comment>
    <comment ref="M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96</xdr:row>
                <xdr:rowOff>5</xdr:rowOff>
              </xdr:from>
              <xdr:to>
                <xdr:col>36</xdr:col>
                <xdr:colOff>91</xdr:colOff>
                <xdr:row>403</xdr:row>
                <xdr:rowOff>5</xdr:rowOff>
              </xdr:to>
            </anchor>
          </commentPr>
        </mc:Choice>
        <mc:Fallback/>
      </mc:AlternateContent>
    </comment>
    <comment ref="M4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вырабо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04</xdr:row>
                <xdr:rowOff>5</xdr:rowOff>
              </xdr:from>
              <xdr:to>
                <xdr:col>37</xdr:col>
                <xdr:colOff>3</xdr:colOff>
                <xdr:row>420</xdr:row>
                <xdr:rowOff>10</xdr:rowOff>
              </xdr:to>
            </anchor>
          </commentPr>
        </mc:Choice>
        <mc:Fallback/>
      </mc:AlternateContent>
    </comment>
    <comment ref="M4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вырабо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04</xdr:row>
                <xdr:rowOff>5</xdr:rowOff>
              </xdr:from>
              <xdr:to>
                <xdr:col>37</xdr:col>
                <xdr:colOff>3</xdr:colOff>
                <xdr:row>420</xdr:row>
                <xdr:rowOff>10</xdr:rowOff>
              </xdr:to>
            </anchor>
          </commentPr>
        </mc:Choice>
        <mc:Fallback/>
      </mc:AlternateContent>
    </comment>
    <comment ref="M4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вырабо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04</xdr:row>
                <xdr:rowOff>5</xdr:rowOff>
              </xdr:from>
              <xdr:to>
                <xdr:col>37</xdr:col>
                <xdr:colOff>3</xdr:colOff>
                <xdr:row>420</xdr:row>
                <xdr:rowOff>10</xdr:rowOff>
              </xdr:to>
            </anchor>
          </commentPr>
        </mc:Choice>
        <mc:Fallback/>
      </mc:AlternateContent>
    </comment>
    <comment ref="M4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вырабо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04</xdr:row>
                <xdr:rowOff>5</xdr:rowOff>
              </xdr:from>
              <xdr:to>
                <xdr:col>37</xdr:col>
                <xdr:colOff>3</xdr:colOff>
                <xdr:row>420</xdr:row>
                <xdr:rowOff>10</xdr:rowOff>
              </xdr:to>
            </anchor>
          </commentPr>
        </mc:Choice>
        <mc:Fallback/>
      </mc:AlternateContent>
    </comment>
    <comment ref="M4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вырабо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1</xdr:row>
                <xdr:rowOff>1</xdr:rowOff>
              </xdr:from>
              <xdr:to>
                <xdr:col>37</xdr:col>
                <xdr:colOff>3</xdr:colOff>
                <xdr:row>438</xdr:row>
                <xdr:rowOff>1</xdr:rowOff>
              </xdr:to>
            </anchor>
          </commentPr>
        </mc:Choice>
        <mc:Fallback/>
      </mc:AlternateContent>
    </comment>
    <comment ref="M4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вырабо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38</xdr:row>
                <xdr:rowOff>1</xdr:rowOff>
              </xdr:from>
              <xdr:to>
                <xdr:col>37</xdr:col>
                <xdr:colOff>3</xdr:colOff>
                <xdr:row>462</xdr:row>
                <xdr:rowOff>5</xdr:rowOff>
              </xdr:to>
            </anchor>
          </commentPr>
        </mc:Choice>
        <mc:Fallback/>
      </mc:AlternateContent>
    </comment>
    <comment ref="M4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вырабо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38</xdr:row>
                <xdr:rowOff>1</xdr:rowOff>
              </xdr:from>
              <xdr:to>
                <xdr:col>37</xdr:col>
                <xdr:colOff>3</xdr:colOff>
                <xdr:row>462</xdr:row>
                <xdr:rowOff>5</xdr:rowOff>
              </xdr:to>
            </anchor>
          </commentPr>
        </mc:Choice>
        <mc:Fallback/>
      </mc:AlternateContent>
    </comment>
    <comment ref="M4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"</t>
        </r>
        <r>
          <rPr>
            <b val="true"/>
            <sz val="10"/>
            <color rgb="FFFF0000"/>
            <rFont val="Tahoma"/>
            <family val="2"/>
          </rPr>
          <t xml:space="preserve">к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38</xdr:row>
                <xdr:rowOff>1</xdr:rowOff>
              </xdr:from>
              <xdr:to>
                <xdr:col>37</xdr:col>
                <xdr:colOff>3</xdr:colOff>
                <xdr:row>462</xdr:row>
                <xdr:rowOff>5</xdr:rowOff>
              </xdr:to>
            </anchor>
          </commentPr>
        </mc:Choice>
        <mc:Fallback/>
      </mc:AlternateContent>
    </comment>
    <comment ref="M4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"</t>
        </r>
        <r>
          <rPr>
            <b val="true"/>
            <sz val="10"/>
            <color rgb="FFFF0000"/>
            <rFont val="Tahoma"/>
            <family val="2"/>
          </rPr>
          <t xml:space="preserve">к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38</xdr:row>
                <xdr:rowOff>1</xdr:rowOff>
              </xdr:from>
              <xdr:to>
                <xdr:col>37</xdr:col>
                <xdr:colOff>3</xdr:colOff>
                <xdr:row>462</xdr:row>
                <xdr:rowOff>5</xdr:rowOff>
              </xdr:to>
            </anchor>
          </commentPr>
        </mc:Choice>
        <mc:Fallback/>
      </mc:AlternateContent>
    </comment>
    <comment ref="M4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"</t>
        </r>
        <r>
          <rPr>
            <b val="true"/>
            <sz val="10"/>
            <color rgb="FFFF0000"/>
            <rFont val="Tahoma"/>
            <family val="2"/>
          </rPr>
          <t xml:space="preserve">га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38</xdr:row>
                <xdr:rowOff>1</xdr:rowOff>
              </xdr:from>
              <xdr:to>
                <xdr:col>37</xdr:col>
                <xdr:colOff>3</xdr:colOff>
                <xdr:row>462</xdr:row>
                <xdr:rowOff>5</xdr:rowOff>
              </xdr:to>
            </anchor>
          </commentPr>
        </mc:Choice>
        <mc:Fallback/>
      </mc:AlternateContent>
    </comment>
    <comment ref="M4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"</t>
        </r>
        <r>
          <rPr>
            <b val="true"/>
            <sz val="10"/>
            <color rgb="FFFF0000"/>
            <rFont val="Tahoma"/>
            <family val="2"/>
          </rPr>
          <t xml:space="preserve">измерений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73</xdr:row>
                <xdr:rowOff>5</xdr:rowOff>
              </xdr:from>
              <xdr:to>
                <xdr:col>37</xdr:col>
                <xdr:colOff>3</xdr:colOff>
                <xdr:row>474</xdr:row>
                <xdr:rowOff>10</xdr:rowOff>
              </xdr:to>
            </anchor>
          </commentPr>
        </mc:Choice>
        <mc:Fallback/>
      </mc:AlternateContent>
    </comment>
    <comment ref="M4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точек "</t>
        </r>
        <r>
          <rPr>
            <b val="true"/>
            <sz val="10"/>
            <color rgb="FFFF0000"/>
            <rFont val="Tahoma"/>
            <family val="2"/>
          </rPr>
          <t xml:space="preserve">зондированийй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694</xdr:row>
                <xdr:rowOff>5</xdr:rowOff>
              </xdr:from>
              <xdr:to>
                <xdr:col>36</xdr:col>
                <xdr:colOff>21</xdr:colOff>
                <xdr:row>806</xdr:row>
                <xdr:rowOff>1</xdr:rowOff>
              </xdr:to>
            </anchor>
          </commentPr>
        </mc:Choice>
        <mc:Fallback/>
      </mc:AlternateContent>
    </comment>
    <comment ref="M6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6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7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7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7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7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7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7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7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7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7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7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1590</xdr:row>
                <xdr:rowOff>1</xdr:rowOff>
              </xdr:to>
            </anchor>
          </commentPr>
        </mc:Choice>
        <mc:Fallback/>
      </mc:AlternateContent>
    </comment>
    <comment ref="M7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4</xdr:rowOff>
              </xdr:to>
            </anchor>
          </commentPr>
        </mc:Choice>
        <mc:Fallback/>
      </mc:AlternateContent>
    </comment>
    <comment ref="M7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4</xdr:rowOff>
              </xdr:to>
            </anchor>
          </commentPr>
        </mc:Choice>
        <mc:Fallback/>
      </mc:AlternateContent>
    </comment>
    <comment ref="M7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4</xdr:rowOff>
              </xdr:to>
            </anchor>
          </commentPr>
        </mc:Choice>
        <mc:Fallback/>
      </mc:AlternateContent>
    </comment>
    <comment ref="M7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0</xdr:row>
                <xdr:rowOff>5</xdr:rowOff>
              </xdr:from>
              <xdr:to>
                <xdr:col>37</xdr:col>
                <xdr:colOff>3</xdr:colOff>
                <xdr:row>2021</xdr:row>
                <xdr:rowOff>-6</xdr:rowOff>
              </xdr:to>
            </anchor>
          </commentPr>
        </mc:Choice>
        <mc:Fallback/>
      </mc:AlternateContent>
    </comment>
    <comment ref="M8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8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39</xdr:row>
                <xdr:rowOff>-1</xdr:rowOff>
              </xdr:to>
            </anchor>
          </commentPr>
        </mc:Choice>
        <mc:Fallback/>
      </mc:AlternateContent>
    </comment>
    <comment ref="M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42</xdr:row>
                <xdr:rowOff>4</xdr:rowOff>
              </xdr:from>
              <xdr:to>
                <xdr:col>37</xdr:col>
                <xdr:colOff>3</xdr:colOff>
                <xdr:row>2043</xdr:row>
                <xdr:rowOff>10</xdr:rowOff>
              </xdr:to>
            </anchor>
          </commentPr>
        </mc:Choice>
        <mc:Fallback/>
      </mc:AlternateContent>
    </comment>
    <comment ref="M9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44</xdr:row>
                <xdr:rowOff>10</xdr:rowOff>
              </xdr:to>
            </anchor>
          </commentPr>
        </mc:Choice>
        <mc:Fallback/>
      </mc:AlternateContent>
    </comment>
    <comment ref="M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44</xdr:row>
                <xdr:rowOff>10</xdr:rowOff>
              </xdr:to>
            </anchor>
          </commentPr>
        </mc:Choice>
        <mc:Fallback/>
      </mc:AlternateContent>
    </comment>
    <comment ref="M9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44</xdr:row>
                <xdr:rowOff>10</xdr:rowOff>
              </xdr:to>
            </anchor>
          </commentPr>
        </mc:Choice>
        <mc:Fallback/>
      </mc:AlternateContent>
    </comment>
    <comment ref="M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44</xdr:row>
                <xdr:rowOff>10</xdr:rowOff>
              </xdr:to>
            </anchor>
          </commentPr>
        </mc:Choice>
        <mc:Fallback/>
      </mc:AlternateContent>
    </comment>
    <comment ref="M9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44</xdr:row>
                <xdr:rowOff>10</xdr:rowOff>
              </xdr:to>
            </anchor>
          </commentPr>
        </mc:Choice>
        <mc:Fallback/>
      </mc:AlternateContent>
    </comment>
    <comment ref="M9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44</xdr:row>
                <xdr:rowOff>10</xdr:rowOff>
              </xdr:to>
            </anchor>
          </commentPr>
        </mc:Choice>
        <mc:Fallback/>
      </mc:AlternateContent>
    </comment>
    <comment ref="M9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44</xdr:row>
                <xdr:rowOff>10</xdr:rowOff>
              </xdr:to>
            </anchor>
          </commentPr>
        </mc:Choice>
        <mc:Fallback/>
      </mc:AlternateContent>
    </comment>
    <comment ref="M9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44</xdr:row>
                <xdr:rowOff>10</xdr:rowOff>
              </xdr:to>
            </anchor>
          </commentPr>
        </mc:Choice>
        <mc:Fallback/>
      </mc:AlternateContent>
    </comment>
    <comment ref="M9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6</xdr:row>
                <xdr:rowOff>3</xdr:rowOff>
              </xdr:from>
              <xdr:to>
                <xdr:col>37</xdr:col>
                <xdr:colOff>3</xdr:colOff>
                <xdr:row>2048</xdr:row>
                <xdr:rowOff>3</xdr:rowOff>
              </xdr:to>
            </anchor>
          </commentPr>
        </mc:Choice>
        <mc:Fallback/>
      </mc:AlternateContent>
    </comment>
    <comment ref="M9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52</xdr:row>
                <xdr:rowOff>4</xdr:rowOff>
              </xdr:from>
              <xdr:to>
                <xdr:col>37</xdr:col>
                <xdr:colOff>3</xdr:colOff>
                <xdr:row>2056</xdr:row>
                <xdr:rowOff>10</xdr:rowOff>
              </xdr:to>
            </anchor>
          </commentPr>
        </mc:Choice>
        <mc:Fallback/>
      </mc:AlternateContent>
    </comment>
    <comment ref="M9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56</xdr:row>
                <xdr:rowOff>4</xdr:rowOff>
              </xdr:from>
              <xdr:to>
                <xdr:col>37</xdr:col>
                <xdr:colOff>3</xdr:colOff>
                <xdr:row>2057</xdr:row>
                <xdr:rowOff>2</xdr:rowOff>
              </xdr:to>
            </anchor>
          </commentPr>
        </mc:Choice>
        <mc:Fallback/>
      </mc:AlternateContent>
    </comment>
    <comment ref="M9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56</xdr:row>
                <xdr:rowOff>4</xdr:rowOff>
              </xdr:from>
              <xdr:to>
                <xdr:col>37</xdr:col>
                <xdr:colOff>3</xdr:colOff>
                <xdr:row>2057</xdr:row>
                <xdr:rowOff>2</xdr:rowOff>
              </xdr:to>
            </anchor>
          </commentPr>
        </mc:Choice>
        <mc:Fallback/>
      </mc:AlternateContent>
    </comment>
    <comment ref="M9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56</xdr:row>
                <xdr:rowOff>4</xdr:rowOff>
              </xdr:from>
              <xdr:to>
                <xdr:col>37</xdr:col>
                <xdr:colOff>3</xdr:colOff>
                <xdr:row>2057</xdr:row>
                <xdr:rowOff>2</xdr:rowOff>
              </xdr:to>
            </anchor>
          </commentPr>
        </mc:Choice>
        <mc:Fallback/>
      </mc:AlternateContent>
    </comment>
    <comment ref="M9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81</xdr:row>
                <xdr:rowOff>4</xdr:rowOff>
              </xdr:from>
              <xdr:to>
                <xdr:col>37</xdr:col>
                <xdr:colOff>3</xdr:colOff>
                <xdr:row>2082</xdr:row>
                <xdr:rowOff>10</xdr:rowOff>
              </xdr:to>
            </anchor>
          </commentPr>
        </mc:Choice>
        <mc:Fallback/>
      </mc:AlternateContent>
    </comment>
    <comment ref="M10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85</xdr:row>
                <xdr:rowOff>5</xdr:rowOff>
              </xdr:from>
              <xdr:to>
                <xdr:col>37</xdr:col>
                <xdr:colOff>3</xdr:colOff>
                <xdr:row>2086</xdr:row>
                <xdr:rowOff>2</xdr:rowOff>
              </xdr:to>
            </anchor>
          </commentPr>
        </mc:Choice>
        <mc:Fallback/>
      </mc:AlternateContent>
    </comment>
    <comment ref="M10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85</xdr:row>
                <xdr:rowOff>5</xdr:rowOff>
              </xdr:from>
              <xdr:to>
                <xdr:col>37</xdr:col>
                <xdr:colOff>3</xdr:colOff>
                <xdr:row>2086</xdr:row>
                <xdr:rowOff>2</xdr:rowOff>
              </xdr:to>
            </anchor>
          </commentPr>
        </mc:Choice>
        <mc:Fallback/>
      </mc:AlternateContent>
    </comment>
    <comment ref="M10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85</xdr:row>
                <xdr:rowOff>5</xdr:rowOff>
              </xdr:from>
              <xdr:to>
                <xdr:col>37</xdr:col>
                <xdr:colOff>3</xdr:colOff>
                <xdr:row>2086</xdr:row>
                <xdr:rowOff>2</xdr:rowOff>
              </xdr:to>
            </anchor>
          </commentPr>
        </mc:Choice>
        <mc:Fallback/>
      </mc:AlternateContent>
    </comment>
    <comment ref="M10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85</xdr:row>
                <xdr:rowOff>5</xdr:rowOff>
              </xdr:from>
              <xdr:to>
                <xdr:col>37</xdr:col>
                <xdr:colOff>3</xdr:colOff>
                <xdr:row>2086</xdr:row>
                <xdr:rowOff>2</xdr:rowOff>
              </xdr:to>
            </anchor>
          </commentPr>
        </mc:Choice>
        <mc:Fallback/>
      </mc:AlternateContent>
    </comment>
    <comment ref="M10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85</xdr:row>
                <xdr:rowOff>5</xdr:rowOff>
              </xdr:from>
              <xdr:to>
                <xdr:col>37</xdr:col>
                <xdr:colOff>3</xdr:colOff>
                <xdr:row>2086</xdr:row>
                <xdr:rowOff>2</xdr:rowOff>
              </xdr:to>
            </anchor>
          </commentPr>
        </mc:Choice>
        <mc:Fallback/>
      </mc:AlternateContent>
    </comment>
    <comment ref="M10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85</xdr:row>
                <xdr:rowOff>5</xdr:rowOff>
              </xdr:from>
              <xdr:to>
                <xdr:col>37</xdr:col>
                <xdr:colOff>3</xdr:colOff>
                <xdr:row>2086</xdr:row>
                <xdr:rowOff>2</xdr:rowOff>
              </xdr:to>
            </anchor>
          </commentPr>
        </mc:Choice>
        <mc:Fallback/>
      </mc:AlternateContent>
    </comment>
    <comment ref="M10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85</xdr:row>
                <xdr:rowOff>5</xdr:rowOff>
              </xdr:from>
              <xdr:to>
                <xdr:col>37</xdr:col>
                <xdr:colOff>3</xdr:colOff>
                <xdr:row>2086</xdr:row>
                <xdr:rowOff>2</xdr:rowOff>
              </xdr:to>
            </anchor>
          </commentPr>
        </mc:Choice>
        <mc:Fallback/>
      </mc:AlternateContent>
    </comment>
    <comment ref="M10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85</xdr:row>
                <xdr:rowOff>5</xdr:rowOff>
              </xdr:from>
              <xdr:to>
                <xdr:col>37</xdr:col>
                <xdr:colOff>3</xdr:colOff>
                <xdr:row>2086</xdr:row>
                <xdr:rowOff>2</xdr:rowOff>
              </xdr:to>
            </anchor>
          </commentPr>
        </mc:Choice>
        <mc:Fallback/>
      </mc:AlternateContent>
    </comment>
    <comment ref="M10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85</xdr:row>
                <xdr:rowOff>5</xdr:rowOff>
              </xdr:from>
              <xdr:to>
                <xdr:col>37</xdr:col>
                <xdr:colOff>3</xdr:colOff>
                <xdr:row>2086</xdr:row>
                <xdr:rowOff>2</xdr:rowOff>
              </xdr:to>
            </anchor>
          </commentPr>
        </mc:Choice>
        <mc:Fallback/>
      </mc:AlternateContent>
    </comment>
    <comment ref="M10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85</xdr:row>
                <xdr:rowOff>5</xdr:rowOff>
              </xdr:from>
              <xdr:to>
                <xdr:col>37</xdr:col>
                <xdr:colOff>3</xdr:colOff>
                <xdr:row>2086</xdr:row>
                <xdr:rowOff>2</xdr:rowOff>
              </xdr:to>
            </anchor>
          </commentPr>
        </mc:Choice>
        <mc:Fallback/>
      </mc:AlternateContent>
    </comment>
    <comment ref="M10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0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1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2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4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3</xdr:rowOff>
              </xdr:to>
            </anchor>
          </commentPr>
        </mc:Choice>
        <mc:Fallback/>
      </mc:AlternateContent>
    </comment>
    <comment ref="M15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93</xdr:row>
                <xdr:rowOff>5</xdr:rowOff>
              </xdr:from>
              <xdr:to>
                <xdr:col>37</xdr:col>
                <xdr:colOff>3</xdr:colOff>
                <xdr:row>2098</xdr:row>
                <xdr:rowOff>10</xdr:rowOff>
              </xdr:to>
            </anchor>
          </commentPr>
        </mc:Choice>
        <mc:Fallback/>
      </mc:AlternateContent>
    </comment>
    <comment ref="M15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5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6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7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8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19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20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20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20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20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20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20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20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099</xdr:row>
                <xdr:rowOff>10</xdr:rowOff>
              </xdr:to>
            </anchor>
          </commentPr>
        </mc:Choice>
        <mc:Fallback/>
      </mc:AlternateContent>
    </comment>
    <comment ref="M20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етров использованых архивных вырабо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102</xdr:row>
                <xdr:rowOff>4</xdr:rowOff>
              </xdr:from>
              <xdr:to>
                <xdr:col>36</xdr:col>
                <xdr:colOff>17</xdr:colOff>
                <xdr:row>2104</xdr:row>
                <xdr:rowOff>3</xdr:rowOff>
              </xdr:to>
            </anchor>
          </commentPr>
        </mc:Choice>
        <mc:Fallback/>
      </mc:AlternateContent>
    </comment>
    <comment ref="M20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 использованых цифровых знач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102</xdr:row>
                <xdr:rowOff>4</xdr:rowOff>
              </xdr:from>
              <xdr:to>
                <xdr:col>36</xdr:col>
                <xdr:colOff>12</xdr:colOff>
                <xdr:row>2104</xdr:row>
                <xdr:rowOff>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0</xdr:row>
                <xdr:rowOff>2</xdr:rowOff>
              </xdr:from>
              <xdr:to>
                <xdr:col>37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P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55</xdr:colOff>
                <xdr:row>143</xdr:row>
                <xdr:rowOff>13</xdr:rowOff>
              </xdr:to>
            </anchor>
          </commentPr>
        </mc:Choice>
        <mc:Fallback/>
      </mc:AlternateContent>
    </comment>
    <comment ref="P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55</xdr:colOff>
                <xdr:row>143</xdr:row>
                <xdr:rowOff>13</xdr:rowOff>
              </xdr:to>
            </anchor>
          </commentPr>
        </mc:Choice>
        <mc:Fallback/>
      </mc:AlternateContent>
    </comment>
    <comment ref="P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55</xdr:colOff>
                <xdr:row>145</xdr:row>
                <xdr:rowOff>13</xdr:rowOff>
              </xdr:to>
            </anchor>
          </commentPr>
        </mc:Choice>
        <mc:Fallback/>
      </mc:AlternateContent>
    </comment>
    <comment ref="P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55</xdr:colOff>
                <xdr:row>145</xdr:row>
                <xdr:rowOff>13</xdr:rowOff>
              </xdr:to>
            </anchor>
          </commentPr>
        </mc:Choice>
        <mc:Fallback/>
      </mc:AlternateContent>
    </comment>
    <comment ref="P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55</xdr:colOff>
                <xdr:row>389</xdr:row>
                <xdr:rowOff>13</xdr:rowOff>
              </xdr:to>
            </anchor>
          </commentPr>
        </mc:Choice>
        <mc:Fallback/>
      </mc:AlternateContent>
    </comment>
    <comment ref="P1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55</xdr:colOff>
                <xdr:row>389</xdr:row>
                <xdr:rowOff>13</xdr:rowOff>
              </xdr:to>
            </anchor>
          </commentPr>
        </mc:Choice>
        <mc:Fallback/>
      </mc:AlternateContent>
    </comment>
    <comment ref="P2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55</xdr:colOff>
                <xdr:row>389</xdr:row>
                <xdr:rowOff>13</xdr:rowOff>
              </xdr:to>
            </anchor>
          </commentPr>
        </mc:Choice>
        <mc:Fallback/>
      </mc:AlternateContent>
    </comment>
    <comment ref="P2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55</xdr:colOff>
                <xdr:row>389</xdr:row>
                <xdr:rowOff>13</xdr:rowOff>
              </xdr:to>
            </anchor>
          </commentPr>
        </mc:Choice>
        <mc:Fallback/>
      </mc:AlternateContent>
    </comment>
    <comment ref="P2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55</xdr:colOff>
                <xdr:row>390</xdr:row>
                <xdr:rowOff>13</xdr:rowOff>
              </xdr:to>
            </anchor>
          </commentPr>
        </mc:Choice>
        <mc:Fallback/>
      </mc:AlternateContent>
    </comment>
    <comment ref="Q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4</xdr:row>
                <xdr:rowOff>18</xdr:rowOff>
              </xdr:to>
            </anchor>
          </commentPr>
        </mc:Choice>
        <mc:Fallback/>
      </mc:AlternateContent>
    </comment>
    <comment ref="Q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4</xdr:row>
                <xdr:rowOff>18</xdr:rowOff>
              </xdr:to>
            </anchor>
          </commentPr>
        </mc:Choice>
        <mc:Fallback/>
      </mc:AlternateContent>
    </comment>
    <comment ref="Q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4</xdr:row>
                <xdr:rowOff>18</xdr:rowOff>
              </xdr:to>
            </anchor>
          </commentPr>
        </mc:Choice>
        <mc:Fallback/>
      </mc:AlternateContent>
    </comment>
    <comment ref="Q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20</xdr:row>
                <xdr:rowOff>18</xdr:rowOff>
              </xdr:to>
            </anchor>
          </commentPr>
        </mc:Choice>
        <mc:Fallback/>
      </mc:AlternateContent>
    </comment>
    <comment ref="Q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20</xdr:row>
                <xdr:rowOff>18</xdr:rowOff>
              </xdr:to>
            </anchor>
          </commentPr>
        </mc:Choice>
        <mc:Fallback/>
      </mc:AlternateContent>
    </comment>
    <comment ref="Q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4</xdr:row>
                <xdr:rowOff>18</xdr:rowOff>
              </xdr:to>
            </anchor>
          </commentPr>
        </mc:Choice>
        <mc:Fallback/>
      </mc:AlternateContent>
    </comment>
    <comment ref="Q1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20</xdr:row>
                <xdr:rowOff>18</xdr:rowOff>
              </xdr:to>
            </anchor>
          </commentPr>
        </mc:Choice>
        <mc:Fallback/>
      </mc:AlternateContent>
    </comment>
    <comment ref="Q1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20</xdr:row>
                <xdr:rowOff>18</xdr:rowOff>
              </xdr:to>
            </anchor>
          </commentPr>
        </mc:Choice>
        <mc:Fallback/>
      </mc:AlternateContent>
    </comment>
    <comment ref="Q1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20</xdr:row>
                <xdr:rowOff>18</xdr:rowOff>
              </xdr:to>
            </anchor>
          </commentPr>
        </mc:Choice>
        <mc:Fallback/>
      </mc:AlternateContent>
    </comment>
    <comment ref="Q1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20</xdr:row>
                <xdr:rowOff>18</xdr:rowOff>
              </xdr:to>
            </anchor>
          </commentPr>
        </mc:Choice>
        <mc:Fallback/>
      </mc:AlternateContent>
    </comment>
    <comment ref="Q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60</xdr:row>
                <xdr:rowOff>11</xdr:rowOff>
              </xdr:to>
            </anchor>
          </commentPr>
        </mc:Choice>
        <mc:Fallback/>
      </mc:AlternateContent>
    </comment>
    <comment ref="Q1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20</xdr:row>
                <xdr:rowOff>18</xdr:rowOff>
              </xdr:to>
            </anchor>
          </commentPr>
        </mc:Choice>
        <mc:Fallback/>
      </mc:AlternateContent>
    </comment>
    <comment ref="Q1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0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0</xdr:rowOff>
              </xdr:to>
            </anchor>
          </commentPr>
        </mc:Choice>
        <mc:Fallback/>
      </mc:AlternateContent>
    </comment>
    <comment ref="Q1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0</xdr:rowOff>
              </xdr:to>
            </anchor>
          </commentPr>
        </mc:Choice>
        <mc:Fallback/>
      </mc:AlternateContent>
    </comment>
    <comment ref="Q1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0</xdr:rowOff>
              </xdr:to>
            </anchor>
          </commentPr>
        </mc:Choice>
        <mc:Fallback/>
      </mc:AlternateContent>
    </comment>
    <comment ref="Q1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0</xdr:rowOff>
              </xdr:to>
            </anchor>
          </commentPr>
        </mc:Choice>
        <mc:Fallback/>
      </mc:AlternateContent>
    </comment>
    <comment ref="Q1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0</xdr:rowOff>
              </xdr:to>
            </anchor>
          </commentPr>
        </mc:Choice>
        <mc:Fallback/>
      </mc:AlternateContent>
    </comment>
    <comment ref="Q1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0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0</xdr:rowOff>
              </xdr:to>
            </anchor>
          </commentPr>
        </mc:Choice>
        <mc:Fallback/>
      </mc:AlternateContent>
    </comment>
    <comment ref="Q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8</xdr:row>
                <xdr:rowOff>4</xdr:rowOff>
              </xdr:from>
              <xdr:to>
                <xdr:col>37</xdr:col>
                <xdr:colOff>12</xdr:colOff>
                <xdr:row>149</xdr:row>
                <xdr:rowOff>-3</xdr:rowOff>
              </xdr:to>
            </anchor>
          </commentPr>
        </mc:Choice>
        <mc:Fallback/>
      </mc:AlternateContent>
    </comment>
    <comment ref="Q1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57</xdr:row>
                <xdr:rowOff>0</xdr:rowOff>
              </xdr:from>
              <xdr:to>
                <xdr:col>37</xdr:col>
                <xdr:colOff>12</xdr:colOff>
                <xdr:row>158</xdr:row>
                <xdr:rowOff>18</xdr:rowOff>
              </xdr:to>
            </anchor>
          </commentPr>
        </mc:Choice>
        <mc:Fallback/>
      </mc:AlternateContent>
    </comment>
    <comment ref="Q1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57</xdr:row>
                <xdr:rowOff>0</xdr:rowOff>
              </xdr:from>
              <xdr:to>
                <xdr:col>37</xdr:col>
                <xdr:colOff>12</xdr:colOff>
                <xdr:row>158</xdr:row>
                <xdr:rowOff>18</xdr:rowOff>
              </xdr:to>
            </anchor>
          </commentPr>
        </mc:Choice>
        <mc:Fallback/>
      </mc:AlternateContent>
    </comment>
    <comment ref="Q1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57</xdr:row>
                <xdr:rowOff>0</xdr:rowOff>
              </xdr:from>
              <xdr:to>
                <xdr:col>37</xdr:col>
                <xdr:colOff>12</xdr:colOff>
                <xdr:row>391</xdr:row>
                <xdr:rowOff>18</xdr:rowOff>
              </xdr:to>
            </anchor>
          </commentPr>
        </mc:Choice>
        <mc:Fallback/>
      </mc:AlternateContent>
    </comment>
    <comment ref="Q1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57</xdr:row>
                <xdr:rowOff>0</xdr:rowOff>
              </xdr:from>
              <xdr:to>
                <xdr:col>37</xdr:col>
                <xdr:colOff>12</xdr:colOff>
                <xdr:row>391</xdr:row>
                <xdr:rowOff>18</xdr:rowOff>
              </xdr:to>
            </anchor>
          </commentPr>
        </mc:Choice>
        <mc:Fallback/>
      </mc:AlternateContent>
    </comment>
    <comment ref="Q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6</xdr:row>
                <xdr:rowOff>1</xdr:rowOff>
              </xdr:to>
            </anchor>
          </commentPr>
        </mc:Choice>
        <mc:Fallback/>
      </mc:AlternateContent>
    </comment>
    <comment ref="Q1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8</xdr:row>
                <xdr:rowOff>18</xdr:rowOff>
              </xdr:to>
            </anchor>
          </commentPr>
        </mc:Choice>
        <mc:Fallback/>
      </mc:AlternateContent>
    </comment>
    <comment ref="Q1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1</xdr:row>
                <xdr:rowOff>18</xdr:rowOff>
              </xdr:to>
            </anchor>
          </commentPr>
        </mc:Choice>
        <mc:Fallback/>
      </mc:AlternateContent>
    </comment>
    <comment ref="Q1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1</xdr:row>
                <xdr:rowOff>18</xdr:rowOff>
              </xdr:to>
            </anchor>
          </commentPr>
        </mc:Choice>
        <mc:Fallback/>
      </mc:AlternateContent>
    </comment>
    <comment ref="Q1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8</xdr:row>
                <xdr:rowOff>18</xdr:rowOff>
              </xdr:to>
            </anchor>
          </commentPr>
        </mc:Choice>
        <mc:Fallback/>
      </mc:AlternateContent>
    </comment>
    <comment ref="Q1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8</xdr:row>
                <xdr:rowOff>18</xdr:rowOff>
              </xdr:to>
            </anchor>
          </commentPr>
        </mc:Choice>
        <mc:Fallback/>
      </mc:AlternateContent>
    </comment>
    <comment ref="Q1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3</xdr:row>
                <xdr:rowOff>18</xdr:rowOff>
              </xdr:to>
            </anchor>
          </commentPr>
        </mc:Choice>
        <mc:Fallback/>
      </mc:AlternateContent>
    </comment>
    <comment ref="Q1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3</xdr:row>
                <xdr:rowOff>18</xdr:rowOff>
              </xdr:to>
            </anchor>
          </commentPr>
        </mc:Choice>
        <mc:Fallback/>
      </mc:AlternateContent>
    </comment>
    <comment ref="Q1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9</xdr:row>
                <xdr:rowOff>18</xdr:rowOff>
              </xdr:to>
            </anchor>
          </commentPr>
        </mc:Choice>
        <mc:Fallback/>
      </mc:AlternateContent>
    </comment>
    <comment ref="Q1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8</xdr:row>
                <xdr:rowOff>18</xdr:rowOff>
              </xdr:to>
            </anchor>
          </commentPr>
        </mc:Choice>
        <mc:Fallback/>
      </mc:AlternateContent>
    </comment>
    <comment ref="Q1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1</xdr:row>
                <xdr:rowOff>4</xdr:rowOff>
              </xdr:to>
            </anchor>
          </commentPr>
        </mc:Choice>
        <mc:Fallback/>
      </mc:AlternateContent>
    </comment>
    <comment ref="Q1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7</xdr:row>
                <xdr:rowOff>13</xdr:rowOff>
              </xdr:to>
            </anchor>
          </commentPr>
        </mc:Choice>
        <mc:Fallback/>
      </mc:AlternateContent>
    </comment>
    <comment ref="Q1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3</xdr:row>
                <xdr:rowOff>18</xdr:rowOff>
              </xdr:to>
            </anchor>
          </commentPr>
        </mc:Choice>
        <mc:Fallback/>
      </mc:AlternateContent>
    </comment>
    <comment ref="Q1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8</xdr:row>
                <xdr:rowOff>18</xdr:rowOff>
              </xdr:to>
            </anchor>
          </commentPr>
        </mc:Choice>
        <mc:Fallback/>
      </mc:AlternateContent>
    </comment>
    <comment ref="Q1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3</xdr:row>
                <xdr:rowOff>18</xdr:rowOff>
              </xdr:to>
            </anchor>
          </commentPr>
        </mc:Choice>
        <mc:Fallback/>
      </mc:AlternateContent>
    </comment>
    <comment ref="Q1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6</xdr:row>
                <xdr:rowOff>1</xdr:rowOff>
              </xdr:to>
            </anchor>
          </commentPr>
        </mc:Choice>
        <mc:Fallback/>
      </mc:AlternateContent>
    </comment>
    <comment ref="Q2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8</xdr:row>
                <xdr:rowOff>18</xdr:rowOff>
              </xdr:to>
            </anchor>
          </commentPr>
        </mc:Choice>
        <mc:Fallback/>
      </mc:AlternateContent>
    </comment>
    <comment ref="Q2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9</xdr:row>
                <xdr:rowOff>18</xdr:rowOff>
              </xdr:to>
            </anchor>
          </commentPr>
        </mc:Choice>
        <mc:Fallback/>
      </mc:AlternateContent>
    </comment>
    <comment ref="Q2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0</xdr:row>
                <xdr:rowOff>18</xdr:rowOff>
              </xdr:to>
            </anchor>
          </commentPr>
        </mc:Choice>
        <mc:Fallback/>
      </mc:AlternateContent>
    </comment>
    <comment ref="Q2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0</xdr:row>
                <xdr:rowOff>18</xdr:rowOff>
              </xdr:to>
            </anchor>
          </commentPr>
        </mc:Choice>
        <mc:Fallback/>
      </mc:AlternateContent>
    </comment>
    <comment ref="Q2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0</xdr:row>
                <xdr:rowOff>18</xdr:rowOff>
              </xdr:to>
            </anchor>
          </commentPr>
        </mc:Choice>
        <mc:Fallback/>
      </mc:AlternateContent>
    </comment>
    <comment ref="Q2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0</xdr:row>
                <xdr:rowOff>18</xdr:rowOff>
              </xdr:to>
            </anchor>
          </commentPr>
        </mc:Choice>
        <mc:Fallback/>
      </mc:AlternateContent>
    </comment>
    <comment ref="Q2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0</xdr:row>
                <xdr:rowOff>18</xdr:rowOff>
              </xdr:to>
            </anchor>
          </commentPr>
        </mc:Choice>
        <mc:Fallback/>
      </mc:AlternateContent>
    </comment>
    <comment ref="Q2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0</xdr:row>
                <xdr:rowOff>18</xdr:rowOff>
              </xdr:to>
            </anchor>
          </commentPr>
        </mc:Choice>
        <mc:Fallback/>
      </mc:AlternateContent>
    </comment>
    <comment ref="Q2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8</xdr:row>
                <xdr:rowOff>18</xdr:rowOff>
              </xdr:to>
            </anchor>
          </commentPr>
        </mc:Choice>
        <mc:Fallback/>
      </mc:AlternateContent>
    </comment>
    <comment ref="Q2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8</xdr:row>
                <xdr:rowOff>18</xdr:rowOff>
              </xdr:to>
            </anchor>
          </commentPr>
        </mc:Choice>
        <mc:Fallback/>
      </mc:AlternateContent>
    </comment>
    <comment ref="Q2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8</xdr:row>
                <xdr:rowOff>18</xdr:rowOff>
              </xdr:to>
            </anchor>
          </commentPr>
        </mc:Choice>
        <mc:Fallback/>
      </mc:AlternateContent>
    </comment>
    <comment ref="Q2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8</xdr:row>
                <xdr:rowOff>18</xdr:rowOff>
              </xdr:to>
            </anchor>
          </commentPr>
        </mc:Choice>
        <mc:Fallback/>
      </mc:AlternateContent>
    </comment>
    <comment ref="Q2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89</xdr:row>
                <xdr:rowOff>18</xdr:rowOff>
              </xdr:to>
            </anchor>
          </commentPr>
        </mc:Choice>
        <mc:Fallback/>
      </mc:AlternateContent>
    </comment>
    <comment ref="Q2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12</xdr:colOff>
                <xdr:row>390</xdr:row>
                <xdr:rowOff>18</xdr:rowOff>
              </xdr:to>
            </anchor>
          </commentPr>
        </mc:Choice>
        <mc:Fallback/>
      </mc:AlternateContent>
    </comment>
    <comment ref="Q2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392</xdr:row>
                <xdr:rowOff>4</xdr:rowOff>
              </xdr:to>
            </anchor>
          </commentPr>
        </mc:Choice>
        <mc:Fallback/>
      </mc:AlternateContent>
    </comment>
    <comment ref="R1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3</xdr:colOff>
                <xdr:row>150</xdr:row>
                <xdr:rowOff>14</xdr:rowOff>
              </xdr:to>
            </anchor>
          </commentPr>
        </mc:Choice>
        <mc:Fallback/>
      </mc:AlternateContent>
    </comment>
    <comment ref="R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3</xdr:colOff>
                <xdr:row>148</xdr:row>
                <xdr:rowOff>4</xdr:rowOff>
              </xdr:to>
            </anchor>
          </commentPr>
        </mc:Choice>
        <mc:Fallback/>
      </mc:AlternateContent>
    </comment>
    <comment ref="R1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3</xdr:colOff>
                <xdr:row>149</xdr:row>
                <xdr:rowOff>2</xdr:rowOff>
              </xdr:to>
            </anchor>
          </commentPr>
        </mc:Choice>
        <mc:Fallback/>
      </mc:AlternateContent>
    </comment>
    <comment ref="R1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3</xdr:colOff>
                <xdr:row>391</xdr:row>
                <xdr:rowOff>14</xdr:rowOff>
              </xdr:to>
            </anchor>
          </commentPr>
        </mc:Choice>
        <mc:Fallback/>
      </mc:AlternateContent>
    </comment>
    <comment ref="R1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3</xdr:colOff>
                <xdr:row>389</xdr:row>
                <xdr:rowOff>18</xdr:rowOff>
              </xdr:to>
            </anchor>
          </commentPr>
        </mc:Choice>
        <mc:Fallback/>
      </mc:AlternateContent>
    </comment>
    <comment ref="R2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3</xdr:colOff>
                <xdr:row>389</xdr:row>
                <xdr:rowOff>18</xdr:rowOff>
              </xdr:to>
            </anchor>
          </commentPr>
        </mc:Choice>
        <mc:Fallback/>
      </mc:AlternateContent>
    </comment>
    <comment ref="R2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3</xdr:colOff>
                <xdr:row>390</xdr:row>
                <xdr:rowOff>18</xdr:rowOff>
              </xdr:to>
            </anchor>
          </commentPr>
        </mc:Choice>
        <mc:Fallback/>
      </mc:AlternateContent>
    </comment>
    <comment ref="R2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70</xdr:row>
                <xdr:rowOff>0</xdr:rowOff>
              </xdr:from>
              <xdr:to>
                <xdr:col>37</xdr:col>
                <xdr:colOff>3</xdr:colOff>
                <xdr:row>391</xdr:row>
                <xdr:rowOff>18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0</xdr:row>
                <xdr:rowOff>2</xdr:rowOff>
              </xdr:from>
              <xdr:to>
                <xdr:col>37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0</xdr:row>
                <xdr:rowOff>7</xdr:rowOff>
              </xdr:from>
              <xdr:to>
                <xdr:col>37</xdr:col>
                <xdr:colOff>55</xdr:colOff>
                <xdr:row>3</xdr:row>
                <xdr:rowOff>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</xdr:row>
                <xdr:rowOff>7</xdr:rowOff>
              </xdr:from>
              <xdr:to>
                <xdr:col>37</xdr:col>
                <xdr:colOff>55</xdr:colOff>
                <xdr:row>4</xdr:row>
                <xdr:rowOff>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2</xdr:row>
                <xdr:rowOff>7</xdr:rowOff>
              </xdr:from>
              <xdr:to>
                <xdr:col>37</xdr:col>
                <xdr:colOff>55</xdr:colOff>
                <xdr:row>5</xdr:row>
                <xdr:rowOff>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3</xdr:row>
                <xdr:rowOff>7</xdr:rowOff>
              </xdr:from>
              <xdr:to>
                <xdr:col>37</xdr:col>
                <xdr:colOff>55</xdr:colOff>
                <xdr:row>6</xdr:row>
                <xdr:rowOff>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4</xdr:row>
                <xdr:rowOff>7</xdr:rowOff>
              </xdr:from>
              <xdr:to>
                <xdr:col>37</xdr:col>
                <xdr:colOff>55</xdr:colOff>
                <xdr:row>7</xdr:row>
                <xdr:rowOff>2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5</xdr:row>
                <xdr:rowOff>7</xdr:rowOff>
              </xdr:from>
              <xdr:to>
                <xdr:col>37</xdr:col>
                <xdr:colOff>55</xdr:colOff>
                <xdr:row>8</xdr:row>
                <xdr:rowOff>2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6</xdr:row>
                <xdr:rowOff>7</xdr:rowOff>
              </xdr:from>
              <xdr:to>
                <xdr:col>37</xdr:col>
                <xdr:colOff>55</xdr:colOff>
                <xdr:row>9</xdr:row>
                <xdr:rowOff>2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7</xdr:row>
                <xdr:rowOff>7</xdr:rowOff>
              </xdr:from>
              <xdr:to>
                <xdr:col>37</xdr:col>
                <xdr:colOff>55</xdr:colOff>
                <xdr:row>10</xdr:row>
                <xdr:rowOff>2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8</xdr:row>
                <xdr:rowOff>7</xdr:rowOff>
              </xdr:from>
              <xdr:to>
                <xdr:col>37</xdr:col>
                <xdr:colOff>55</xdr:colOff>
                <xdr:row>11</xdr:row>
                <xdr:rowOff>2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9</xdr:row>
                <xdr:rowOff>7</xdr:rowOff>
              </xdr:from>
              <xdr:to>
                <xdr:col>37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0</xdr:row>
                <xdr:rowOff>7</xdr:rowOff>
              </xdr:from>
              <xdr:to>
                <xdr:col>37</xdr:col>
                <xdr:colOff>55</xdr:colOff>
                <xdr:row>13</xdr:row>
                <xdr:rowOff>2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1</xdr:row>
                <xdr:rowOff>7</xdr:rowOff>
              </xdr:from>
              <xdr:to>
                <xdr:col>37</xdr:col>
                <xdr:colOff>55</xdr:colOff>
                <xdr:row>14</xdr:row>
                <xdr:rowOff>2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2</xdr:row>
                <xdr:rowOff>7</xdr:rowOff>
              </xdr:from>
              <xdr:to>
                <xdr:col>37</xdr:col>
                <xdr:colOff>55</xdr:colOff>
                <xdr:row>15</xdr:row>
                <xdr:rowOff>2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3</xdr:row>
                <xdr:rowOff>7</xdr:rowOff>
              </xdr:from>
              <xdr:to>
                <xdr:col>37</xdr:col>
                <xdr:colOff>55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" uniqueCount="1381">
  <si>
    <t xml:space="preserve">Зимнее удоpожание</t>
  </si>
  <si>
    <t xml:space="preserve">т.2§3</t>
  </si>
  <si>
    <t xml:space="preserve">1 летом, 1,3 зимой</t>
  </si>
  <si>
    <t xml:space="preserve">Единичные определения ФМС глинистых грунтов</t>
  </si>
  <si>
    <t xml:space="preserve">Полевое довольствие</t>
  </si>
  <si>
    <t xml:space="preserve">Комплексные исследования ФМС глинистых грунтов</t>
  </si>
  <si>
    <t xml:space="preserve">Полевая камеральная обработка топо</t>
  </si>
  <si>
    <t xml:space="preserve">Есть(1) Нет (0 или пусто)</t>
  </si>
  <si>
    <t xml:space="preserve">Единичные определения ФМС песчаных грунтов</t>
  </si>
  <si>
    <t xml:space="preserve">Внутpенний тpанспоpт</t>
  </si>
  <si>
    <t xml:space="preserve">Цифровыя модель</t>
  </si>
  <si>
    <t xml:space="preserve">Комплексные исследования ФМС песчаных грунтов</t>
  </si>
  <si>
    <t xml:space="preserve">до 5</t>
  </si>
  <si>
    <t xml:space="preserve">5-10</t>
  </si>
  <si>
    <t xml:space="preserve">10-20</t>
  </si>
  <si>
    <t xml:space="preserve">20-50</t>
  </si>
  <si>
    <t xml:space="preserve">&gt;50</t>
  </si>
  <si>
    <t xml:space="preserve">Съёмка</t>
  </si>
  <si>
    <t xml:space="preserve">Есть(1) или нет (0 или пусто)</t>
  </si>
  <si>
    <t xml:space="preserve">Единичные определения механических свойств скальных и полускалных грунтов</t>
  </si>
  <si>
    <t xml:space="preserve">Трассы</t>
  </si>
  <si>
    <t xml:space="preserve">Комплексные определения механических свойств скальных и полускалных грунтов</t>
  </si>
  <si>
    <t xml:space="preserve">1 кат</t>
  </si>
  <si>
    <t xml:space="preserve">2 кат</t>
  </si>
  <si>
    <t xml:space="preserve">3 кат</t>
  </si>
  <si>
    <t xml:space="preserve">Трубокабелеискатель</t>
  </si>
  <si>
    <t xml:space="preserve">Ботанико-торфмейстерские исследования и определение физических свойств торфа</t>
  </si>
  <si>
    <t xml:space="preserve">Внешний тpанспоpт</t>
  </si>
  <si>
    <t xml:space="preserve">Единичные определения химического состава грунтов (почв)</t>
  </si>
  <si>
    <t xml:space="preserve">до 1мес</t>
  </si>
  <si>
    <t xml:space="preserve">2 мес</t>
  </si>
  <si>
    <t xml:space="preserve">3 мес</t>
  </si>
  <si>
    <t xml:space="preserve">6 мес</t>
  </si>
  <si>
    <t xml:space="preserve">9 мес</t>
  </si>
  <si>
    <t xml:space="preserve">12 мес и более</t>
  </si>
  <si>
    <t xml:space="preserve">Комплексные исследования химического состава грунтов (почв)</t>
  </si>
  <si>
    <t xml:space="preserve">Единичные определения химического состава воды</t>
  </si>
  <si>
    <t xml:space="preserve">ежед</t>
  </si>
  <si>
    <t xml:space="preserve">1 в 3</t>
  </si>
  <si>
    <t xml:space="preserve">1 в 5</t>
  </si>
  <si>
    <t xml:space="preserve">1 в 10</t>
  </si>
  <si>
    <t xml:space="preserve">1в мес</t>
  </si>
  <si>
    <t xml:space="preserve">категория сложности инженерно-геологических условий</t>
  </si>
  <si>
    <t xml:space="preserve">Комплексные исследования химического состава воды</t>
  </si>
  <si>
    <t xml:space="preserve">Проходимость для рекогносцировки</t>
  </si>
  <si>
    <t xml:space="preserve">Построение градуировочных графиков по ингредиентам</t>
  </si>
  <si>
    <t xml:space="preserve">Расстояние от базы до участка изысканий</t>
  </si>
  <si>
    <t xml:space="preserve">км</t>
  </si>
  <si>
    <t xml:space="preserve">1-хор</t>
  </si>
  <si>
    <t xml:space="preserve">2-удовл</t>
  </si>
  <si>
    <t xml:space="preserve">3- плохая</t>
  </si>
  <si>
    <t xml:space="preserve">Определение коррозионной активности грунтов и воды</t>
  </si>
  <si>
    <t xml:space="preserve">Расстояние от Перми до базы изысканий</t>
  </si>
  <si>
    <t xml:space="preserve">Единичные определения ФМС грунтовых строительных материалов</t>
  </si>
  <si>
    <t xml:space="preserve">Продолжительность полевых работ</t>
  </si>
  <si>
    <t xml:space="preserve">мес</t>
  </si>
  <si>
    <t xml:space="preserve">Комплексные исследования ФМС грунтовых строительных материалов</t>
  </si>
  <si>
    <t xml:space="preserve">средняя глубина исследования  </t>
  </si>
  <si>
    <t xml:space="preserve">м</t>
  </si>
  <si>
    <t xml:space="preserve">до 1</t>
  </si>
  <si>
    <t xml:space="preserve">св.1 до 3</t>
  </si>
  <si>
    <t xml:space="preserve">св.3 до 5</t>
  </si>
  <si>
    <t xml:space="preserve">св. 5</t>
  </si>
  <si>
    <t xml:space="preserve">исследуемая площадь</t>
  </si>
  <si>
    <t xml:space="preserve">кв.км</t>
  </si>
  <si>
    <t xml:space="preserve">Составление программы производства работ</t>
  </si>
  <si>
    <t xml:space="preserve">Изыскания под отдельно стоящее здание</t>
  </si>
  <si>
    <t xml:space="preserve">(1) Пред (2) Испол нет (0 или пусто)</t>
  </si>
  <si>
    <t xml:space="preserve">Приложение №</t>
  </si>
  <si>
    <t xml:space="preserve">к договору №</t>
  </si>
  <si>
    <t xml:space="preserve">к договору № </t>
  </si>
  <si>
    <r>
      <rPr>
        <sz val="10"/>
        <rFont val="Arial"/>
        <family val="2"/>
        <charset val="204"/>
      </rPr>
      <t xml:space="preserve">от "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"  </t>
    </r>
    <r>
      <rPr>
        <u val="single"/>
        <sz val="10"/>
        <rFont val="Arial"/>
        <family val="2"/>
        <charset val="204"/>
      </rPr>
      <t xml:space="preserve">                         </t>
    </r>
    <r>
      <rPr>
        <sz val="10"/>
        <rFont val="Arial"/>
        <family val="2"/>
        <charset val="204"/>
      </rPr>
      <t xml:space="preserve">    2019г.</t>
    </r>
  </si>
  <si>
    <t xml:space="preserve">от "____"______________2014 г.</t>
  </si>
  <si>
    <t xml:space="preserve">СОГЛАСОВАНО:</t>
  </si>
  <si>
    <t xml:space="preserve">УТВЕРЖДАЮ:</t>
  </si>
  <si>
    <t xml:space="preserve">Генеральный директор ООО «Недра»</t>
  </si>
  <si>
    <t xml:space="preserve">Первый заместитель генерального директора</t>
  </si>
  <si>
    <t xml:space="preserve">ООО "ЛУКОЙЛ-ПЕРМНЕФТЬ"</t>
  </si>
  <si>
    <t xml:space="preserve">____________________ В.В. Середин</t>
  </si>
  <si>
    <t xml:space="preserve">________________________В.А, Фусс</t>
  </si>
  <si>
    <t xml:space="preserve">« _____» июль                   2003 года</t>
  </si>
  <si>
    <t xml:space="preserve">СМЕТА № 5</t>
  </si>
  <si>
    <t xml:space="preserve">комплексные изыскательские pаботы на объекте:</t>
  </si>
  <si>
    <t xml:space="preserve">Вид изыскательских pабот</t>
  </si>
  <si>
    <t xml:space="preserve">инженерно-геологические pаботы на объекте:</t>
  </si>
  <si>
    <t xml:space="preserve">"</t>
  </si>
  <si>
    <t xml:space="preserve">Реконструкция коллектора глубокого заложения (шахты2А,3,4,6,7,9,10,12,13)</t>
  </si>
  <si>
    <t xml:space="preserve">Наименование</t>
  </si>
  <si>
    <t xml:space="preserve">изыскательской оpганизации</t>
  </si>
  <si>
    <t xml:space="preserve">Наименование оpганизации</t>
  </si>
  <si>
    <t xml:space="preserve">заказчика</t>
  </si>
  <si>
    <t xml:space="preserve">Наименование и хаpактеpистика pабот</t>
  </si>
  <si>
    <t xml:space="preserve">Расчет</t>
  </si>
  <si>
    <t xml:space="preserve">Объем</t>
  </si>
  <si>
    <t xml:space="preserve">Стоимость</t>
  </si>
  <si>
    <t xml:space="preserve">Обоснование стоимости pабот</t>
  </si>
  <si>
    <t xml:space="preserve">стоимо-</t>
  </si>
  <si>
    <t xml:space="preserve">№№ частей, глав, таблиц, §§ и пунктов</t>
  </si>
  <si>
    <t xml:space="preserve">сти</t>
  </si>
  <si>
    <t xml:space="preserve">pабот</t>
  </si>
  <si>
    <t xml:space="preserve">в pублях</t>
  </si>
  <si>
    <t xml:space="preserve">ИНЖЕНЕРНО-ГЕОЛОГИЧЕСКИЕ ИЗЫСКАНИЯ</t>
  </si>
  <si>
    <t xml:space="preserve">Справочник базовых цен на инженерно-геологические и инженерно-экологические</t>
  </si>
  <si>
    <t xml:space="preserve">изыскания для строительства, М,  (1999г.)</t>
  </si>
  <si>
    <t xml:space="preserve">Часть I.</t>
  </si>
  <si>
    <t xml:space="preserve">Базовые цены на рекогносцировочное (маршрутное) обследование</t>
  </si>
  <si>
    <t xml:space="preserve">и маршрутные наблюдения</t>
  </si>
  <si>
    <t xml:space="preserve">Глава 1.</t>
  </si>
  <si>
    <t xml:space="preserve">Инженерно-геологическое, инженерно-гидрогеологическое и инженерно-экологическое </t>
  </si>
  <si>
    <t xml:space="preserve"> рекогносцировочное (маршрутное) обследование</t>
  </si>
  <si>
    <t xml:space="preserve">1кат</t>
  </si>
  <si>
    <t xml:space="preserve">2кат</t>
  </si>
  <si>
    <t xml:space="preserve">3кат</t>
  </si>
  <si>
    <t xml:space="preserve">Рекогносцировочное обследование</t>
  </si>
  <si>
    <t xml:space="preserve">полевые</t>
  </si>
  <si>
    <t xml:space="preserve">камеральные</t>
  </si>
  <si>
    <t xml:space="preserve">кат.сл.</t>
  </si>
  <si>
    <t xml:space="preserve">Глава 2.</t>
  </si>
  <si>
    <t xml:space="preserve">Маршрутные наблюдения, выполняемые при составлении инженерно-геологических, </t>
  </si>
  <si>
    <t xml:space="preserve">инженерно-гидрогеологических и инженерно-экологических  карт масштаба 1:50000 - 1:500</t>
  </si>
  <si>
    <t xml:space="preserve">Часть II.</t>
  </si>
  <si>
    <t xml:space="preserve">Базовые цены на буровые работы</t>
  </si>
  <si>
    <t xml:space="preserve">Глава 3.</t>
  </si>
  <si>
    <t xml:space="preserve">Ручное бурение и бурение переносными буровыми установками</t>
  </si>
  <si>
    <t xml:space="preserve">Ручное бурение</t>
  </si>
  <si>
    <t xml:space="preserve">1 скважина</t>
  </si>
  <si>
    <t xml:space="preserve">4кат</t>
  </si>
  <si>
    <t xml:space="preserve">5кат</t>
  </si>
  <si>
    <t xml:space="preserve">6кат</t>
  </si>
  <si>
    <t xml:space="preserve">Креп</t>
  </si>
  <si>
    <t xml:space="preserve">Гид</t>
  </si>
  <si>
    <t xml:space="preserve">глубиной  </t>
  </si>
  <si>
    <t xml:space="preserve">до</t>
  </si>
  <si>
    <t xml:space="preserve">м </t>
  </si>
  <si>
    <t xml:space="preserve">диаметpом</t>
  </si>
  <si>
    <t xml:space="preserve">св.5 до 10</t>
  </si>
  <si>
    <t xml:space="preserve">св. 10 до 20</t>
  </si>
  <si>
    <t xml:space="preserve">св. 20</t>
  </si>
  <si>
    <t xml:space="preserve">диам. </t>
  </si>
  <si>
    <t xml:space="preserve">2 скважина</t>
  </si>
  <si>
    <t xml:space="preserve">Глава 4.</t>
  </si>
  <si>
    <t xml:space="preserve">Колонковое бурение</t>
  </si>
  <si>
    <t xml:space="preserve">Механическое колонковое буpение </t>
  </si>
  <si>
    <t xml:space="preserve">на площадках</t>
  </si>
  <si>
    <t xml:space="preserve">7кат</t>
  </si>
  <si>
    <t xml:space="preserve">8кат</t>
  </si>
  <si>
    <t xml:space="preserve">9кат</t>
  </si>
  <si>
    <t xml:space="preserve">10кат</t>
  </si>
  <si>
    <t xml:space="preserve">до 15</t>
  </si>
  <si>
    <t xml:space="preserve">пр.</t>
  </si>
  <si>
    <t xml:space="preserve">св. 15 до 25</t>
  </si>
  <si>
    <t xml:space="preserve">св. 25 до 50</t>
  </si>
  <si>
    <t xml:space="preserve">св. 50 до 100</t>
  </si>
  <si>
    <t xml:space="preserve">св. 100 до 200</t>
  </si>
  <si>
    <t xml:space="preserve">св. 200</t>
  </si>
  <si>
    <t xml:space="preserve">3 скважина</t>
  </si>
  <si>
    <t xml:space="preserve">4 скважина</t>
  </si>
  <si>
    <t xml:space="preserve">Глава 5.</t>
  </si>
  <si>
    <t xml:space="preserve">Механическое ударно-канатное бурение</t>
  </si>
  <si>
    <t xml:space="preserve">Механическое ударно-канатное буpение </t>
  </si>
  <si>
    <t xml:space="preserve">до 20</t>
  </si>
  <si>
    <t xml:space="preserve">св. 20 до 40</t>
  </si>
  <si>
    <t xml:space="preserve">св. 40 до 100</t>
  </si>
  <si>
    <t xml:space="preserve">св. 100 до 160</t>
  </si>
  <si>
    <t xml:space="preserve">св. 160</t>
  </si>
  <si>
    <t xml:space="preserve">Глава 6.</t>
  </si>
  <si>
    <t xml:space="preserve">Шнековое бурение скважин и шурфов-дудок</t>
  </si>
  <si>
    <t xml:space="preserve">Глава 7.</t>
  </si>
  <si>
    <t xml:space="preserve">Вибрационное бурение</t>
  </si>
  <si>
    <t xml:space="preserve">Глава 8.</t>
  </si>
  <si>
    <t xml:space="preserve">Бурение с обратной промывкой</t>
  </si>
  <si>
    <t xml:space="preserve">Часть III.</t>
  </si>
  <si>
    <t xml:space="preserve">Базовые цены на горнопроходческие работы</t>
  </si>
  <si>
    <t xml:space="preserve">Глава 9.</t>
  </si>
  <si>
    <t xml:space="preserve">Проходка открытых горных выработок</t>
  </si>
  <si>
    <t xml:space="preserve">Глава 10.</t>
  </si>
  <si>
    <t xml:space="preserve">Проходка подземных горных выработок</t>
  </si>
  <si>
    <t xml:space="preserve">Проходка шурфов и шахт</t>
  </si>
  <si>
    <t xml:space="preserve">м сечением</t>
  </si>
  <si>
    <r>
      <rPr>
        <sz val="10"/>
        <rFont val="Times New Roman"/>
        <family val="1"/>
      </rPr>
      <t xml:space="preserve">м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Глава 11.</t>
  </si>
  <si>
    <t xml:space="preserve">Сопутствующие работы при проходке горных выработок</t>
  </si>
  <si>
    <t xml:space="preserve">т.32 </t>
  </si>
  <si>
    <t xml:space="preserve">Часть IV.</t>
  </si>
  <si>
    <t xml:space="preserve">Базовые цены на опытно-фильтрационные работы и стационарные наблюдения</t>
  </si>
  <si>
    <t xml:space="preserve">Глава 12.</t>
  </si>
  <si>
    <t xml:space="preserve">Опытно-фильтрационные работы</t>
  </si>
  <si>
    <t xml:space="preserve">Откачка воды из куста скважин</t>
  </si>
  <si>
    <t xml:space="preserve">Откачка воды из одиночной скважины</t>
  </si>
  <si>
    <t xml:space="preserve">Экспресс-откачка воды из одиночной скважины</t>
  </si>
  <si>
    <t xml:space="preserve">т.34 §14</t>
  </si>
  <si>
    <t xml:space="preserve">Наблюдения за восстановлением уровня воды свыше одной смены</t>
  </si>
  <si>
    <t xml:space="preserve">т.34 пр 1</t>
  </si>
  <si>
    <t xml:space="preserve">Глава 13.</t>
  </si>
  <si>
    <t xml:space="preserve">Стационарные наблюдения</t>
  </si>
  <si>
    <t xml:space="preserve">Стационарные наблюдения за режимом подземных вод в скважинах</t>
  </si>
  <si>
    <t xml:space="preserve">в</t>
  </si>
  <si>
    <t xml:space="preserve">частота замеров</t>
  </si>
  <si>
    <t xml:space="preserve">т. 39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лава 14.</t>
  </si>
  <si>
    <t xml:space="preserve">Сопутствующие работы</t>
  </si>
  <si>
    <t xml:space="preserve">Изготовление фильтра</t>
  </si>
  <si>
    <t xml:space="preserve">м фильтра</t>
  </si>
  <si>
    <t xml:space="preserve">Изготовление оголовка</t>
  </si>
  <si>
    <t xml:space="preserve">т.42 §3</t>
  </si>
  <si>
    <t xml:space="preserve">Установка фильтра</t>
  </si>
  <si>
    <t xml:space="preserve">м фил-вой колонны</t>
  </si>
  <si>
    <t xml:space="preserve">Подготовка гравийно-песчаной смеси для обсыпки фильтров</t>
  </si>
  <si>
    <r>
      <rPr>
        <sz val="10"/>
        <rFont val="Times New Roman"/>
        <family val="1"/>
      </rPr>
      <t xml:space="preserve">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</t>
    </r>
  </si>
  <si>
    <t xml:space="preserve">Обсыпка фильтров гравийно-песчаной смесью</t>
  </si>
  <si>
    <t xml:space="preserve">т.34 прим.5</t>
  </si>
  <si>
    <t xml:space="preserve">Часть V.</t>
  </si>
  <si>
    <t xml:space="preserve">Полевые исследования грунтов и отбор проб</t>
  </si>
  <si>
    <t xml:space="preserve">Глава 15.</t>
  </si>
  <si>
    <t xml:space="preserve">Полевые исследования грунтов</t>
  </si>
  <si>
    <t xml:space="preserve">Испытание грунтов штампом</t>
  </si>
  <si>
    <t xml:space="preserve">на глубине</t>
  </si>
  <si>
    <t xml:space="preserve">т.54 § 17</t>
  </si>
  <si>
    <t xml:space="preserve">Статическое зондиpование грунтов</t>
  </si>
  <si>
    <t xml:space="preserve">т.45 § 5</t>
  </si>
  <si>
    <t xml:space="preserve">Испытание грунтов методом вращательного среза</t>
  </si>
  <si>
    <t xml:space="preserve">т.46 § 1</t>
  </si>
  <si>
    <t xml:space="preserve">Глава 16.</t>
  </si>
  <si>
    <t xml:space="preserve">Отбор проб</t>
  </si>
  <si>
    <t xml:space="preserve">Отбоp монолитов из скважин</t>
  </si>
  <si>
    <t xml:space="preserve">т.57</t>
  </si>
  <si>
    <t xml:space="preserve">с глубины</t>
  </si>
  <si>
    <t xml:space="preserve">§1 до 10м</t>
  </si>
  <si>
    <t xml:space="preserve">§2 св.10 до 20м</t>
  </si>
  <si>
    <t xml:space="preserve">§3 св.20 до 30м</t>
  </si>
  <si>
    <t xml:space="preserve">§4 св.30 до 40м</t>
  </si>
  <si>
    <t xml:space="preserve">§5 св.40м</t>
  </si>
  <si>
    <t xml:space="preserve">Отбоp монолитов из горных выработок</t>
  </si>
  <si>
    <t xml:space="preserve">Часть VIII.</t>
  </si>
  <si>
    <t xml:space="preserve">Базовые цены на разные работы и услуги</t>
  </si>
  <si>
    <t xml:space="preserve">Глава 23.</t>
  </si>
  <si>
    <t xml:space="preserve">Геотехнический контроль и документация строительных выемок</t>
  </si>
  <si>
    <t xml:space="preserve">Глава 24.</t>
  </si>
  <si>
    <t xml:space="preserve">Радиометрические работы</t>
  </si>
  <si>
    <t xml:space="preserve">Глава 25.</t>
  </si>
  <si>
    <t xml:space="preserve">Геодезические работы</t>
  </si>
  <si>
    <t xml:space="preserve">геологическими выработками или точками, м:</t>
  </si>
  <si>
    <t xml:space="preserve">т.93</t>
  </si>
  <si>
    <t xml:space="preserve">§1 до 50 м</t>
  </si>
  <si>
    <t xml:space="preserve">§2 св.50 до100 м</t>
  </si>
  <si>
    <t xml:space="preserve">§3 св.100 до 200 м</t>
  </si>
  <si>
    <t xml:space="preserve">§4 св.200 до 350 м</t>
  </si>
  <si>
    <t xml:space="preserve">Привязка выработок проложением ходов, км:</t>
  </si>
  <si>
    <t xml:space="preserve">т.94</t>
  </si>
  <si>
    <t xml:space="preserve">теодолитных</t>
  </si>
  <si>
    <t xml:space="preserve">техн.нивелирования</t>
  </si>
  <si>
    <t xml:space="preserve">Прорубка визирки шириной до 0,7 м при топосъемке 1 га залесенной местности</t>
  </si>
  <si>
    <t xml:space="preserve">категория леса</t>
  </si>
  <si>
    <t xml:space="preserve">неправильно</t>
  </si>
  <si>
    <t xml:space="preserve">Глава 26.</t>
  </si>
  <si>
    <t xml:space="preserve">Рекультивация земель</t>
  </si>
  <si>
    <t xml:space="preserve">Глава 28.</t>
  </si>
  <si>
    <t xml:space="preserve">Вспомогательные работы</t>
  </si>
  <si>
    <t xml:space="preserve">Сборник цен на изыскательские работы М.: Стройиздат, 1982</t>
  </si>
  <si>
    <t xml:space="preserve">Измерение УЭС грунтов 4-х электродной установкой,</t>
  </si>
  <si>
    <t xml:space="preserve">шаг измерений</t>
  </si>
  <si>
    <t xml:space="preserve">переноска</t>
  </si>
  <si>
    <t xml:space="preserve">Глава 16</t>
  </si>
  <si>
    <t xml:space="preserve">№ 22</t>
  </si>
  <si>
    <t xml:space="preserve">Измерение разности потенциалов</t>
  </si>
  <si>
    <t xml:space="preserve">между двумя точками земли</t>
  </si>
  <si>
    <t xml:space="preserve">Вертикальное электрическое зондирование</t>
  </si>
  <si>
    <t xml:space="preserve">на площадке</t>
  </si>
  <si>
    <t xml:space="preserve">длина установки  АВ</t>
  </si>
  <si>
    <t xml:space="preserve"> т.265</t>
  </si>
  <si>
    <t xml:space="preserve">прим</t>
  </si>
  <si>
    <t xml:space="preserve">§11</t>
  </si>
  <si>
    <t xml:space="preserve">Полевые инженерно-геологические pаботы </t>
  </si>
  <si>
    <t xml:space="preserve">II. ПРОЧИЕ РАСХОДЫ</t>
  </si>
  <si>
    <t xml:space="preserve">Оpганизация - ликвидация</t>
  </si>
  <si>
    <t xml:space="preserve">п.13ОУ</t>
  </si>
  <si>
    <t xml:space="preserve">Итого полевых инженерно-геологических pабот </t>
  </si>
  <si>
    <t xml:space="preserve">Часть VI.</t>
  </si>
  <si>
    <t xml:space="preserve">Базовые цены на лабораторные работы и исследования</t>
  </si>
  <si>
    <t xml:space="preserve">Глава 17.</t>
  </si>
  <si>
    <t xml:space="preserve">Единичные определения и комплексные исследования (испытания) </t>
  </si>
  <si>
    <t xml:space="preserve">физико-механических свойств грунтов (пород)</t>
  </si>
  <si>
    <t xml:space="preserve">Влажность</t>
  </si>
  <si>
    <t xml:space="preserve">т.62 §1</t>
  </si>
  <si>
    <t xml:space="preserve">Суммарная влажность грунтов в мерзлом состоянии</t>
  </si>
  <si>
    <t xml:space="preserve">т.62 §2</t>
  </si>
  <si>
    <t xml:space="preserve">Плотность влажного грунта методом гидростатического </t>
  </si>
  <si>
    <t xml:space="preserve">т.62 §3</t>
  </si>
  <si>
    <t xml:space="preserve">взвешивания с парафинированием</t>
  </si>
  <si>
    <t xml:space="preserve">Плотность влажного грунта методом режущего кольца </t>
  </si>
  <si>
    <t xml:space="preserve">т.62 §4</t>
  </si>
  <si>
    <t xml:space="preserve">Плотность частиц грунта пикнометрическим методом</t>
  </si>
  <si>
    <t xml:space="preserve">т.62 §5</t>
  </si>
  <si>
    <t xml:space="preserve">т.62 §6</t>
  </si>
  <si>
    <t xml:space="preserve">в инертных жидкостях</t>
  </si>
  <si>
    <t xml:space="preserve">Максимальнаямолекулярная влагоемкость</t>
  </si>
  <si>
    <t xml:space="preserve">т.62 §7</t>
  </si>
  <si>
    <t xml:space="preserve">Скорость размокания на образцах естественного сложения</t>
  </si>
  <si>
    <t xml:space="preserve">т.62 §8</t>
  </si>
  <si>
    <t xml:space="preserve">Степень набухания в приборе Васильева</t>
  </si>
  <si>
    <t xml:space="preserve">т.62 §9</t>
  </si>
  <si>
    <t xml:space="preserve">Степень набухания в приборе Васильева с наблюдением </t>
  </si>
  <si>
    <t xml:space="preserve">т.62 §10</t>
  </si>
  <si>
    <t xml:space="preserve">за стабилизацией деформации при ненарушенной структуре</t>
  </si>
  <si>
    <t xml:space="preserve">т.62 §11</t>
  </si>
  <si>
    <t xml:space="preserve">за стабилизацией деформации при нарушенной структуре</t>
  </si>
  <si>
    <t xml:space="preserve">Давление набухания при ненарушенной структуре</t>
  </si>
  <si>
    <t xml:space="preserve">т.62 §12</t>
  </si>
  <si>
    <t xml:space="preserve">Давление набухания при нарушенной структуре</t>
  </si>
  <si>
    <t xml:space="preserve">т.62 §13</t>
  </si>
  <si>
    <t xml:space="preserve">Наблюдение деформации набухания под нагрузкой</t>
  </si>
  <si>
    <t xml:space="preserve">т.62 §14</t>
  </si>
  <si>
    <t xml:space="preserve">Объемная и линейная усадки при ненарушенной структуре</t>
  </si>
  <si>
    <t xml:space="preserve">т.62 §15</t>
  </si>
  <si>
    <t xml:space="preserve">Объемная и линейная усадки при нарушенной структуре</t>
  </si>
  <si>
    <t xml:space="preserve">т.62 §16</t>
  </si>
  <si>
    <t xml:space="preserve">Построение кривой зависимости деформаций среза от срезающего </t>
  </si>
  <si>
    <t xml:space="preserve">т.62 §17</t>
  </si>
  <si>
    <t xml:space="preserve">усилия при постоянном значении вертикальной нагрузки</t>
  </si>
  <si>
    <t xml:space="preserve">Построение кривой зависимости осадки или пористости от времени </t>
  </si>
  <si>
    <t xml:space="preserve">т.62 §18</t>
  </si>
  <si>
    <t xml:space="preserve">по данным компрессионных и других испытаний</t>
  </si>
  <si>
    <t xml:space="preserve">Водонасыщение грунта под вакуумом в приспособлениях с арретиром</t>
  </si>
  <si>
    <t xml:space="preserve">т.62 §19</t>
  </si>
  <si>
    <t xml:space="preserve">Коэффициент фильтрации связных грунтов</t>
  </si>
  <si>
    <t xml:space="preserve">т.62 §20</t>
  </si>
  <si>
    <t xml:space="preserve">Гранулометрический  анализ ситовым методом и методом</t>
  </si>
  <si>
    <t xml:space="preserve">т.62 §21</t>
  </si>
  <si>
    <t xml:space="preserve">пипетки с разделением на фракции от 10 до 0,001мм</t>
  </si>
  <si>
    <t xml:space="preserve">т.62 §22</t>
  </si>
  <si>
    <t xml:space="preserve">пипетки с разделением на фракции от 1 до 0,001мм</t>
  </si>
  <si>
    <t xml:space="preserve">т.62 §23</t>
  </si>
  <si>
    <t xml:space="preserve">ареометра с разделением на фракции от 10 до 0,005мм</t>
  </si>
  <si>
    <t xml:space="preserve">т.62 §24</t>
  </si>
  <si>
    <t xml:space="preserve">ареометра с разделением на фракции от 2 до 0,005мм</t>
  </si>
  <si>
    <t xml:space="preserve">т.62 §25</t>
  </si>
  <si>
    <t xml:space="preserve">ареометра с разделением на фракции от 0,5 до 0,005мм</t>
  </si>
  <si>
    <t xml:space="preserve">т.62 §26</t>
  </si>
  <si>
    <t xml:space="preserve">ареометра с разделением на фракции от 0,5 до 0,002мм</t>
  </si>
  <si>
    <t xml:space="preserve">Предварительное уплотнение глинистых грунтов перед срезом</t>
  </si>
  <si>
    <t xml:space="preserve">т.62 §27</t>
  </si>
  <si>
    <t xml:space="preserve">т.62 §28</t>
  </si>
  <si>
    <t xml:space="preserve">мерзлых грунтов с промораживанием перед испытанием</t>
  </si>
  <si>
    <t xml:space="preserve">Сопротивление срезу связных грунтов в специальных приборах</t>
  </si>
  <si>
    <t xml:space="preserve">т.62 §29</t>
  </si>
  <si>
    <t xml:space="preserve">с предельной нагрузкой 5 МПа</t>
  </si>
  <si>
    <t xml:space="preserve">Компрессионные испытания связных грунтов в специальных приборах</t>
  </si>
  <si>
    <t xml:space="preserve">с предельной нагрузкой 2,5-5 МПа с наблюдением за консолидацией</t>
  </si>
  <si>
    <t xml:space="preserve">т.62 §30</t>
  </si>
  <si>
    <t xml:space="preserve">(одна точка)</t>
  </si>
  <si>
    <t xml:space="preserve"> </t>
  </si>
  <si>
    <t xml:space="preserve">Испытания под одной нагрузкой не выше 2,5 МПа</t>
  </si>
  <si>
    <t xml:space="preserve">т.62 §31</t>
  </si>
  <si>
    <t xml:space="preserve"> (консолидированный срез)</t>
  </si>
  <si>
    <t xml:space="preserve">Испытания под одной нагрузкой не выше 0,6 МПа</t>
  </si>
  <si>
    <t xml:space="preserve">т.62 §32</t>
  </si>
  <si>
    <t xml:space="preserve">(неконсолидированный срез)</t>
  </si>
  <si>
    <t xml:space="preserve">Наблюдение за консолидацией при компрессионных испытаниях</t>
  </si>
  <si>
    <t xml:space="preserve">т.62 §33</t>
  </si>
  <si>
    <t xml:space="preserve">под одной нагрузкой не выше 2,5 МПа (одна точка)</t>
  </si>
  <si>
    <t xml:space="preserve">Оптимальная плотность и влажность (одна точка)</t>
  </si>
  <si>
    <t xml:space="preserve">т.62 §34</t>
  </si>
  <si>
    <t xml:space="preserve">Опробование на карбонатность</t>
  </si>
  <si>
    <t xml:space="preserve">т.62 §35</t>
  </si>
  <si>
    <t xml:space="preserve">Вырезка цилиндра диаметром 5 см и высотой 10 см</t>
  </si>
  <si>
    <t xml:space="preserve">т.62 §36</t>
  </si>
  <si>
    <t xml:space="preserve">из мерзлых грунтов</t>
  </si>
  <si>
    <t xml:space="preserve">Плотность и влажность</t>
  </si>
  <si>
    <t xml:space="preserve">т.63 §1</t>
  </si>
  <si>
    <t xml:space="preserve">Плотность и суммарная влажность в мерзлых грунтов</t>
  </si>
  <si>
    <t xml:space="preserve">т.63 §2</t>
  </si>
  <si>
    <t xml:space="preserve">Консистенция при нарушенной структуре</t>
  </si>
  <si>
    <t xml:space="preserve">т.63 §3</t>
  </si>
  <si>
    <t xml:space="preserve">Консистенция при ненарушенной структуре</t>
  </si>
  <si>
    <t xml:space="preserve">т.63 §4</t>
  </si>
  <si>
    <t xml:space="preserve">Испытание прочности мерзлых грунтов в ускоренном режиме</t>
  </si>
  <si>
    <t xml:space="preserve">т.63 §5</t>
  </si>
  <si>
    <t xml:space="preserve">(шариковый штамп)</t>
  </si>
  <si>
    <t xml:space="preserve">т.63 §6</t>
  </si>
  <si>
    <t xml:space="preserve">(одноосное сжатие)</t>
  </si>
  <si>
    <t xml:space="preserve">т.63 §7</t>
  </si>
  <si>
    <t xml:space="preserve">(срез по поверхности смерзания)</t>
  </si>
  <si>
    <t xml:space="preserve">Полный комплекс определений физических свойств для</t>
  </si>
  <si>
    <t xml:space="preserve">грунтов с включением частиц диаметром более 1мм</t>
  </si>
  <si>
    <t xml:space="preserve">т.63 §8</t>
  </si>
  <si>
    <t xml:space="preserve">(свыше 10%)</t>
  </si>
  <si>
    <t xml:space="preserve">т.63 §9</t>
  </si>
  <si>
    <t xml:space="preserve">(менее 10%)</t>
  </si>
  <si>
    <t xml:space="preserve">Комплекс определений оптимальной влажности</t>
  </si>
  <si>
    <t xml:space="preserve">т.63 §10</t>
  </si>
  <si>
    <t xml:space="preserve">и максимальной плотности</t>
  </si>
  <si>
    <t xml:space="preserve">Сокращенный комплекс физико-механических свойств </t>
  </si>
  <si>
    <t xml:space="preserve">грунта при консолидированном срезе с нагрузкой </t>
  </si>
  <si>
    <t xml:space="preserve">т.63 §11</t>
  </si>
  <si>
    <t xml:space="preserve">до 0,6 Мпа</t>
  </si>
  <si>
    <t xml:space="preserve">т.63 §12</t>
  </si>
  <si>
    <t xml:space="preserve">до 2,5 Мпа</t>
  </si>
  <si>
    <t xml:space="preserve">грунта при неконсолидированном срезе с нагрузкой </t>
  </si>
  <si>
    <t xml:space="preserve">т.63 §13</t>
  </si>
  <si>
    <t xml:space="preserve">Сокращенный комплекс физико-механических свойств грунта нарушенной</t>
  </si>
  <si>
    <t xml:space="preserve">структуры с заданными влажностью и плотностью сухого грунта.</t>
  </si>
  <si>
    <t xml:space="preserve">т.63 §14</t>
  </si>
  <si>
    <t xml:space="preserve">Консолидированный срез под нагрузкой до 0,6 МПа </t>
  </si>
  <si>
    <t xml:space="preserve">т.63 §15</t>
  </si>
  <si>
    <t xml:space="preserve">Консолидированный срез под нагрузкой до 2,5 МПа </t>
  </si>
  <si>
    <t xml:space="preserve">т.63 §16</t>
  </si>
  <si>
    <t xml:space="preserve">Неконсолидированный срез под нагрузкой до 0,6 МПа </t>
  </si>
  <si>
    <t xml:space="preserve">Сокращенный комплекс физико-механических свойств грунта.</t>
  </si>
  <si>
    <t xml:space="preserve">Показатели сжимаемости и сопутствующие определения при </t>
  </si>
  <si>
    <t xml:space="preserve">компрессионных испытаниях по одной ветви с нагрузкой до 0,6 МПа</t>
  </si>
  <si>
    <t xml:space="preserve">т.63 §17</t>
  </si>
  <si>
    <t xml:space="preserve">(или определение просадочности)</t>
  </si>
  <si>
    <t xml:space="preserve">компрессионных испытаниях с двумя ветвями с нагрузкой до 0,6 МПа</t>
  </si>
  <si>
    <t xml:space="preserve">т.63 §18</t>
  </si>
  <si>
    <t xml:space="preserve">компрессионных испытаниях с двумя ветвями </t>
  </si>
  <si>
    <t xml:space="preserve">т.63 §19</t>
  </si>
  <si>
    <t xml:space="preserve">(нагрузка/разгрузка) до 0,6 МПа</t>
  </si>
  <si>
    <t xml:space="preserve">компрессионных испытаниях по одной ветви с нагрузкой до 2,5 МПа</t>
  </si>
  <si>
    <t xml:space="preserve">т.63 §20</t>
  </si>
  <si>
    <t xml:space="preserve">компрессионных испытаниях с двумя ветвями с нагрузкой до 2,5 МПа</t>
  </si>
  <si>
    <t xml:space="preserve">для определения относительной просадочности и начального</t>
  </si>
  <si>
    <t xml:space="preserve">т.63 §21</t>
  </si>
  <si>
    <t xml:space="preserve"> просадочного давления</t>
  </si>
  <si>
    <t xml:space="preserve">компрессионных испытаниях с двумя ветвями</t>
  </si>
  <si>
    <t xml:space="preserve">т.63 §22</t>
  </si>
  <si>
    <t xml:space="preserve">(нагрузка/разгрузка) до 2,5 МПа</t>
  </si>
  <si>
    <t xml:space="preserve">структуры с заданными влажностью и плотностью сухого грунта при</t>
  </si>
  <si>
    <t xml:space="preserve">компрессионных испытаниях с нагрузками до 0,6 МПа.</t>
  </si>
  <si>
    <t xml:space="preserve">т.63 §23</t>
  </si>
  <si>
    <t xml:space="preserve">компрессионных испытаниях с нагрузками до 2,5 МПа.</t>
  </si>
  <si>
    <t xml:space="preserve">т.63 §24</t>
  </si>
  <si>
    <t xml:space="preserve">Неконсолидированный срез под нагрузкой до 2,5 МПа </t>
  </si>
  <si>
    <t xml:space="preserve">Полный комплекс физико-механических свойств грунта с определением</t>
  </si>
  <si>
    <t xml:space="preserve">сопротивления грунта срезу (консолидированный срез)</t>
  </si>
  <si>
    <t xml:space="preserve">т.63 §25</t>
  </si>
  <si>
    <t xml:space="preserve"> под нагрузкой до 0,6 МПа</t>
  </si>
  <si>
    <t xml:space="preserve">т.63 §26</t>
  </si>
  <si>
    <t xml:space="preserve"> под нагрузкой до 2,5 МПа</t>
  </si>
  <si>
    <t xml:space="preserve">сопротивления грунта срезу (неконсолидированный срез)</t>
  </si>
  <si>
    <t xml:space="preserve">т.63 §27</t>
  </si>
  <si>
    <t xml:space="preserve">и компрессионными испытаниями с нагрузкой до 0,6 МПа</t>
  </si>
  <si>
    <t xml:space="preserve">Полный комплекс физико-механических свойств грунта нарушенной</t>
  </si>
  <si>
    <t xml:space="preserve">структуры с заданной влажностью и плотностью сухого грунта с определением</t>
  </si>
  <si>
    <t xml:space="preserve">т.63 §28</t>
  </si>
  <si>
    <t xml:space="preserve">т.63 §29</t>
  </si>
  <si>
    <t xml:space="preserve">и компрессионными испытаниями с нагрузкой до 2,5 МПа</t>
  </si>
  <si>
    <t xml:space="preserve">т.63 §30</t>
  </si>
  <si>
    <t xml:space="preserve">Комплекс физико-механических свойств мерзлого грунта</t>
  </si>
  <si>
    <t xml:space="preserve">при консолидированном срезе по поверхности смерзания</t>
  </si>
  <si>
    <t xml:space="preserve">т.63 §31</t>
  </si>
  <si>
    <t xml:space="preserve">с нагрузкой до 0,6 МПа</t>
  </si>
  <si>
    <t xml:space="preserve">Комплекс физико-механических свойств мерзлого грунта.</t>
  </si>
  <si>
    <t xml:space="preserve">компрессионных испытаниях по одной ветви</t>
  </si>
  <si>
    <t xml:space="preserve">т.63 §32</t>
  </si>
  <si>
    <t xml:space="preserve">т.63 §33</t>
  </si>
  <si>
    <t xml:space="preserve">с нагрузкой до 2,5 МПа</t>
  </si>
  <si>
    <t xml:space="preserve">с определением прочности и деформируемости длительным испытанием</t>
  </si>
  <si>
    <t xml:space="preserve">т.63 §34</t>
  </si>
  <si>
    <t xml:space="preserve"> на одноосное сжатие с нагрузкой до 0,6 МПа</t>
  </si>
  <si>
    <t xml:space="preserve">т.63 §35</t>
  </si>
  <si>
    <t xml:space="preserve"> на одноосное сжатие с нагрузкой до 2,5 МПа</t>
  </si>
  <si>
    <t xml:space="preserve">Комплекс физико-механических свойств мерзлых грунтов</t>
  </si>
  <si>
    <t xml:space="preserve">с определением предельно-длительного сцепления</t>
  </si>
  <si>
    <t xml:space="preserve">т.63 §36</t>
  </si>
  <si>
    <t xml:space="preserve">методом шарикового штампа</t>
  </si>
  <si>
    <t xml:space="preserve">т.64 §1</t>
  </si>
  <si>
    <t xml:space="preserve">т.64 §2</t>
  </si>
  <si>
    <t xml:space="preserve">Плотность</t>
  </si>
  <si>
    <t xml:space="preserve">т.64 §3</t>
  </si>
  <si>
    <t xml:space="preserve">Угол естественного откоса (в сухом состоянии или под водой)</t>
  </si>
  <si>
    <t xml:space="preserve">т.64 §4</t>
  </si>
  <si>
    <t xml:space="preserve">Коэффициент фильтрации</t>
  </si>
  <si>
    <t xml:space="preserve">т.64 §5</t>
  </si>
  <si>
    <t xml:space="preserve">Гранулометрический анализ ситовым методом с разделением</t>
  </si>
  <si>
    <t xml:space="preserve">на фракции 10; 5; 2; 1; 0,5мм без кипячения и промывки</t>
  </si>
  <si>
    <t xml:space="preserve">т.64 §6</t>
  </si>
  <si>
    <t xml:space="preserve">(навеска до 0,5кг)</t>
  </si>
  <si>
    <t xml:space="preserve">на фракции 0,5; 0,25; 0,1мм с кипячением и промывкой</t>
  </si>
  <si>
    <t xml:space="preserve">т.64 §7</t>
  </si>
  <si>
    <t xml:space="preserve">на фракции от 10 до 0,1мм с кипячением и промывкой</t>
  </si>
  <si>
    <t xml:space="preserve">т.64 §8</t>
  </si>
  <si>
    <t xml:space="preserve">т.64 §9</t>
  </si>
  <si>
    <t xml:space="preserve">(навеска от 0,5кг до 1кг)</t>
  </si>
  <si>
    <t xml:space="preserve">т.64 §10</t>
  </si>
  <si>
    <t xml:space="preserve">(навеска свыше 1кг)</t>
  </si>
  <si>
    <t xml:space="preserve">на фракции от 10 до 0,1мм без кипячения и промывки</t>
  </si>
  <si>
    <t xml:space="preserve">т.64 §11</t>
  </si>
  <si>
    <t xml:space="preserve">Гранулометрический анализ фракций меньше 0,1мм</t>
  </si>
  <si>
    <t xml:space="preserve">т.64 §12</t>
  </si>
  <si>
    <t xml:space="preserve">методом ареометра (пипетки)</t>
  </si>
  <si>
    <t xml:space="preserve">Предварительное уплотнение супесчаных грунтов перед срезом</t>
  </si>
  <si>
    <t xml:space="preserve">т.64 §13</t>
  </si>
  <si>
    <t xml:space="preserve">Предварительное уплотнение песчаных грунтов перед срезом</t>
  </si>
  <si>
    <t xml:space="preserve">т.64 §14</t>
  </si>
  <si>
    <t xml:space="preserve">Предварительное промораживание с уплотнением</t>
  </si>
  <si>
    <t xml:space="preserve">т.64 §15</t>
  </si>
  <si>
    <t xml:space="preserve">мерзлых грунтов перед испытанием</t>
  </si>
  <si>
    <t xml:space="preserve">т.64 §16</t>
  </si>
  <si>
    <t xml:space="preserve">т.64 §17</t>
  </si>
  <si>
    <t xml:space="preserve">Полный комплекс определений физических свойств</t>
  </si>
  <si>
    <t xml:space="preserve">т.65 §1</t>
  </si>
  <si>
    <t xml:space="preserve">Комплекс определений оптимальной влажности и плотности</t>
  </si>
  <si>
    <t xml:space="preserve">т.65 §2</t>
  </si>
  <si>
    <t xml:space="preserve">т.65 §3</t>
  </si>
  <si>
    <t xml:space="preserve">т.65 §4</t>
  </si>
  <si>
    <t xml:space="preserve">т.65 §5</t>
  </si>
  <si>
    <t xml:space="preserve">Сокращенный комплекс физико-механических свойств грунта</t>
  </si>
  <si>
    <t xml:space="preserve">с определением сопротивления грунта срезу</t>
  </si>
  <si>
    <t xml:space="preserve">т.65 §6</t>
  </si>
  <si>
    <t xml:space="preserve">под нагрузкой до 0,6 МПа</t>
  </si>
  <si>
    <t xml:space="preserve">т.65 §7</t>
  </si>
  <si>
    <t xml:space="preserve">под нагрузкой до 2,5 МПа</t>
  </si>
  <si>
    <t xml:space="preserve">с компрессионными испытаниями</t>
  </si>
  <si>
    <t xml:space="preserve">т.65 §8</t>
  </si>
  <si>
    <t xml:space="preserve">т.65 §9</t>
  </si>
  <si>
    <t xml:space="preserve">Полный комплекс физико-механических свойств грунта</t>
  </si>
  <si>
    <t xml:space="preserve">с определением сопротивления грунта срезу и компрессионными испытаниями</t>
  </si>
  <si>
    <t xml:space="preserve">т.65 §10</t>
  </si>
  <si>
    <t xml:space="preserve">т.65 §11</t>
  </si>
  <si>
    <t xml:space="preserve">т.65 §12</t>
  </si>
  <si>
    <t xml:space="preserve">т.65 §13</t>
  </si>
  <si>
    <t xml:space="preserve">т.65 §14</t>
  </si>
  <si>
    <t xml:space="preserve">с определением прочности и деформируемости</t>
  </si>
  <si>
    <t xml:space="preserve">длительным испытанием на одноосное сжатие</t>
  </si>
  <si>
    <t xml:space="preserve">т.65 §15</t>
  </si>
  <si>
    <t xml:space="preserve">с нагрузкой до 0.6 Мпа</t>
  </si>
  <si>
    <t xml:space="preserve">т.65 §16</t>
  </si>
  <si>
    <t xml:space="preserve">с нагрузкой до 2.5 Мпа</t>
  </si>
  <si>
    <t xml:space="preserve">т.65 §17</t>
  </si>
  <si>
    <t xml:space="preserve">т.67 §1</t>
  </si>
  <si>
    <t xml:space="preserve">т.67 §2</t>
  </si>
  <si>
    <t xml:space="preserve">Плотность образца правильной формы</t>
  </si>
  <si>
    <t xml:space="preserve">т.67 §3</t>
  </si>
  <si>
    <t xml:space="preserve">Плотность частиц пикнометрическим методом</t>
  </si>
  <si>
    <t xml:space="preserve">т.67 §4</t>
  </si>
  <si>
    <t xml:space="preserve">т.67 §5</t>
  </si>
  <si>
    <t xml:space="preserve">Водопоглощение</t>
  </si>
  <si>
    <t xml:space="preserve">т.67 §6</t>
  </si>
  <si>
    <t xml:space="preserve">Разделка камня, изготовление образца неправильной формы</t>
  </si>
  <si>
    <t xml:space="preserve">т.67 §7</t>
  </si>
  <si>
    <t xml:space="preserve">Шлифовка двух граней образца неправильной формы</t>
  </si>
  <si>
    <t xml:space="preserve">т.67 §8</t>
  </si>
  <si>
    <t xml:space="preserve">Предел прочности при сжатии в естественном, или воздушно-сухом,</t>
  </si>
  <si>
    <t xml:space="preserve">т.67 §9</t>
  </si>
  <si>
    <t xml:space="preserve">или водонасыщенном состоянии</t>
  </si>
  <si>
    <t xml:space="preserve">Предел прочности при растяжении методом скола</t>
  </si>
  <si>
    <t xml:space="preserve">т.67 §10</t>
  </si>
  <si>
    <t xml:space="preserve">Пористость (расчетом)</t>
  </si>
  <si>
    <t xml:space="preserve">т.67 §11</t>
  </si>
  <si>
    <t xml:space="preserve">Изготовление кубика размером 5х5х5 см со шлифовкой граней</t>
  </si>
  <si>
    <t xml:space="preserve">т.67 §12</t>
  </si>
  <si>
    <t xml:space="preserve">из прочных пород</t>
  </si>
  <si>
    <t xml:space="preserve">т.67 §13</t>
  </si>
  <si>
    <t xml:space="preserve">из пород средней прочности</t>
  </si>
  <si>
    <t xml:space="preserve">т.67 §14</t>
  </si>
  <si>
    <t xml:space="preserve">из слабых пород содержащих прочные включения</t>
  </si>
  <si>
    <t xml:space="preserve">т.67 §15</t>
  </si>
  <si>
    <t xml:space="preserve">из слабых пород</t>
  </si>
  <si>
    <t xml:space="preserve">Изготовление призмы размером 5х5х12,5 см со шлифовкой граней</t>
  </si>
  <si>
    <t xml:space="preserve">т.67 §16</t>
  </si>
  <si>
    <t xml:space="preserve">т.67 §17</t>
  </si>
  <si>
    <t xml:space="preserve">т.67 §18</t>
  </si>
  <si>
    <t xml:space="preserve">т.67 §19</t>
  </si>
  <si>
    <t xml:space="preserve">Наклейка тензодатчиков на образец,</t>
  </si>
  <si>
    <t xml:space="preserve">т.67 §20</t>
  </si>
  <si>
    <t xml:space="preserve">распайка выводов тензодатчиков</t>
  </si>
  <si>
    <t xml:space="preserve">Определение статического модуля деформации и упругости коэффициента</t>
  </si>
  <si>
    <t xml:space="preserve">т.67 §21</t>
  </si>
  <si>
    <t xml:space="preserve">Пуассона при трех циклах нагрузки-разгрузки в каждом цикле</t>
  </si>
  <si>
    <t xml:space="preserve">Определение размокания на приборе ПР</t>
  </si>
  <si>
    <t xml:space="preserve">т.67 §22</t>
  </si>
  <si>
    <t xml:space="preserve">Комплексные определения механических свойств  полускалных грунтов</t>
  </si>
  <si>
    <t xml:space="preserve">Сокращенный комплекс определений физических свойств</t>
  </si>
  <si>
    <t xml:space="preserve">т.68 §1</t>
  </si>
  <si>
    <t xml:space="preserve">Полный комплекс определений физических свойств и механической</t>
  </si>
  <si>
    <t xml:space="preserve">т.68 §2</t>
  </si>
  <si>
    <t xml:space="preserve">прочности прочных пород</t>
  </si>
  <si>
    <t xml:space="preserve">т.68 §3</t>
  </si>
  <si>
    <t xml:space="preserve">прочности пород средней прочности</t>
  </si>
  <si>
    <t xml:space="preserve">т.68 §4</t>
  </si>
  <si>
    <t xml:space="preserve">прочности слабых пород содержащих прочные включения</t>
  </si>
  <si>
    <t xml:space="preserve">т.68 §5</t>
  </si>
  <si>
    <t xml:space="preserve">прочности слабых пород</t>
  </si>
  <si>
    <t xml:space="preserve">Полный комплекс определений физических свойств, механической</t>
  </si>
  <si>
    <t xml:space="preserve">т.68 §6</t>
  </si>
  <si>
    <t xml:space="preserve">прочности и деформационных характеристик прочных пород</t>
  </si>
  <si>
    <t xml:space="preserve">прочности и деформационных характеристик </t>
  </si>
  <si>
    <t xml:space="preserve">т.68 §7</t>
  </si>
  <si>
    <t xml:space="preserve">пород средней прочности</t>
  </si>
  <si>
    <t xml:space="preserve">т.68 §8</t>
  </si>
  <si>
    <t xml:space="preserve">пород средней прочности с прочными включениями</t>
  </si>
  <si>
    <t xml:space="preserve">т.68 §9</t>
  </si>
  <si>
    <t xml:space="preserve">слабых пород</t>
  </si>
  <si>
    <t xml:space="preserve">т.69 §1</t>
  </si>
  <si>
    <t xml:space="preserve">Зольность торфа на абсолютно сухую массу</t>
  </si>
  <si>
    <t xml:space="preserve">т.69 §2</t>
  </si>
  <si>
    <t xml:space="preserve">Теплота сгорания</t>
  </si>
  <si>
    <t xml:space="preserve">т.69 §3</t>
  </si>
  <si>
    <t xml:space="preserve">Ботанический состав торфа. Общий видовой анализ</t>
  </si>
  <si>
    <t xml:space="preserve">т.69 §4</t>
  </si>
  <si>
    <t xml:space="preserve">Ботанический состав торфа. Детальный видовой анализ</t>
  </si>
  <si>
    <t xml:space="preserve">т.69 §5</t>
  </si>
  <si>
    <t xml:space="preserve">Степень разложения торфа (микроскопическое определение)</t>
  </si>
  <si>
    <t xml:space="preserve">т.69 §6</t>
  </si>
  <si>
    <t xml:space="preserve">Склонность торфа к самовозгоранию</t>
  </si>
  <si>
    <t xml:space="preserve">т.69 §7</t>
  </si>
  <si>
    <t xml:space="preserve">Глава 18.</t>
  </si>
  <si>
    <t xml:space="preserve">Единичные определения и комплексные исследования</t>
  </si>
  <si>
    <t xml:space="preserve">химического состава  грунтов (почв) и воды</t>
  </si>
  <si>
    <t xml:space="preserve">Общее содержание органического углерода весовым методом</t>
  </si>
  <si>
    <t xml:space="preserve">т.70 §1</t>
  </si>
  <si>
    <t xml:space="preserve">мокрого сжигания</t>
  </si>
  <si>
    <t xml:space="preserve">Общая (валовая) сера с кислотным разложением или спеканием</t>
  </si>
  <si>
    <t xml:space="preserve">т.70 §2</t>
  </si>
  <si>
    <t xml:space="preserve">(по Ручик)</t>
  </si>
  <si>
    <t xml:space="preserve">Сера сульфатов из отдельной навески</t>
  </si>
  <si>
    <t xml:space="preserve">т.70 §3</t>
  </si>
  <si>
    <t xml:space="preserve">Марганец из отдельной навески с приготовлением шкалы</t>
  </si>
  <si>
    <t xml:space="preserve">т.70 §4</t>
  </si>
  <si>
    <t xml:space="preserve">для колориметрирования</t>
  </si>
  <si>
    <t xml:space="preserve">Общий фосфор с приготовлением шкалы</t>
  </si>
  <si>
    <t xml:space="preserve">т.70 §5</t>
  </si>
  <si>
    <t xml:space="preserve">Аморфный кремнезем с извлечением двукратной обработкой</t>
  </si>
  <si>
    <t xml:space="preserve">т.70 §6</t>
  </si>
  <si>
    <t xml:space="preserve">Хлориды из отдельной навески</t>
  </si>
  <si>
    <t xml:space="preserve">т.70 §7</t>
  </si>
  <si>
    <t xml:space="preserve">Нерастворимый в кислоте остаток</t>
  </si>
  <si>
    <t xml:space="preserve">т.70 §8</t>
  </si>
  <si>
    <t xml:space="preserve">Углекислота по Фрезениусу или волюметрическим методом</t>
  </si>
  <si>
    <t xml:space="preserve">т.70 §9</t>
  </si>
  <si>
    <t xml:space="preserve">Натрий и калий на пламенном фотометре</t>
  </si>
  <si>
    <t xml:space="preserve">т.70 §10</t>
  </si>
  <si>
    <t xml:space="preserve">с разложением кислотами или спеканием</t>
  </si>
  <si>
    <t xml:space="preserve">Органические вещества (гумус) методом прокаливания при</t>
  </si>
  <si>
    <t xml:space="preserve">т.70 §11</t>
  </si>
  <si>
    <t xml:space="preserve">температурах 120, 230, 420 градусов Цельсия последовательно</t>
  </si>
  <si>
    <t xml:space="preserve">Гигроскопическая влажность</t>
  </si>
  <si>
    <t xml:space="preserve">т.70 §12</t>
  </si>
  <si>
    <t xml:space="preserve">Потери при прокаливании при температурах 800-1000 градусов Цельсия</t>
  </si>
  <si>
    <t xml:space="preserve">т.70 §13</t>
  </si>
  <si>
    <t xml:space="preserve">Водородный показатель рН водной или солевой вытяжки</t>
  </si>
  <si>
    <t xml:space="preserve">т.70 §14</t>
  </si>
  <si>
    <t xml:space="preserve">электриметрическим методом</t>
  </si>
  <si>
    <t xml:space="preserve">Общий (валовый) азот по Къелдалю</t>
  </si>
  <si>
    <t xml:space="preserve">т.70 §15</t>
  </si>
  <si>
    <t xml:space="preserve">Азот аммонийный в почвах по Несслеру</t>
  </si>
  <si>
    <t xml:space="preserve">т.70 §16</t>
  </si>
  <si>
    <t xml:space="preserve">Азот нитратный в почве дисульфофеноловым методом</t>
  </si>
  <si>
    <t xml:space="preserve">т.70 §17</t>
  </si>
  <si>
    <t xml:space="preserve">Азот легкогидролизуемых соединений в почвах по Тюрину-Кононовой</t>
  </si>
  <si>
    <t xml:space="preserve">т.70 §18</t>
  </si>
  <si>
    <t xml:space="preserve">Водород обменный по Гейдройцу</t>
  </si>
  <si>
    <t xml:space="preserve">т.70 §19</t>
  </si>
  <si>
    <t xml:space="preserve">Водород и алюминий подвижные по Соколову</t>
  </si>
  <si>
    <t xml:space="preserve">т.70 §20</t>
  </si>
  <si>
    <t xml:space="preserve">Кислотность гидролитическая по Каппену</t>
  </si>
  <si>
    <t xml:space="preserve">т.70 §21</t>
  </si>
  <si>
    <t xml:space="preserve">Гумус по Тюрину</t>
  </si>
  <si>
    <t xml:space="preserve">т.70 §22</t>
  </si>
  <si>
    <t xml:space="preserve">Гумус водорастворимый в готовых водных вытяжках</t>
  </si>
  <si>
    <t xml:space="preserve">т.70 §23</t>
  </si>
  <si>
    <t xml:space="preserve">Железо закисное в 0,1Н в сернокислой вытяжке</t>
  </si>
  <si>
    <t xml:space="preserve">т.70 §24</t>
  </si>
  <si>
    <t xml:space="preserve">Железо общее в 0,1Н в сернокислой вытяжке</t>
  </si>
  <si>
    <t xml:space="preserve">т.70 §25</t>
  </si>
  <si>
    <t xml:space="preserve">Железо общее, закисное и окисное в 0,1Н в сернокислой вытяжке</t>
  </si>
  <si>
    <t xml:space="preserve">т.70 §26</t>
  </si>
  <si>
    <t xml:space="preserve">Железо свободное по методу Мера-Джексона</t>
  </si>
  <si>
    <t xml:space="preserve">т.70 §27</t>
  </si>
  <si>
    <t xml:space="preserve">Калий подвижный по методу Протасова</t>
  </si>
  <si>
    <t xml:space="preserve">т.70 §28</t>
  </si>
  <si>
    <t xml:space="preserve">Калий подвижный по Масловой-Чернышевой или </t>
  </si>
  <si>
    <t xml:space="preserve">т.70 §29</t>
  </si>
  <si>
    <t xml:space="preserve">по Кирсанову, или по Мачигину</t>
  </si>
  <si>
    <t xml:space="preserve">Кальций активный по Друйно-Гале</t>
  </si>
  <si>
    <t xml:space="preserve">т.70 §30</t>
  </si>
  <si>
    <t xml:space="preserve">Натрий обменный по Антипову-Каратаеву и Мамаевой</t>
  </si>
  <si>
    <t xml:space="preserve">т.70 §31</t>
  </si>
  <si>
    <t xml:space="preserve">Натрий обменный по Гедройцу</t>
  </si>
  <si>
    <t xml:space="preserve">т.70 §32</t>
  </si>
  <si>
    <t xml:space="preserve">Натрий обменный в вытяжке 1% углекислого аммония</t>
  </si>
  <si>
    <t xml:space="preserve">т.70 §33</t>
  </si>
  <si>
    <t xml:space="preserve">Сумма обменных оснований по Каппену-Гильковицу</t>
  </si>
  <si>
    <t xml:space="preserve">т.70 §34</t>
  </si>
  <si>
    <t xml:space="preserve">Обменные основания по Гедройцу или вытеснением</t>
  </si>
  <si>
    <t xml:space="preserve">т.70 §35</t>
  </si>
  <si>
    <t xml:space="preserve">1Н раствором хлористого натрия</t>
  </si>
  <si>
    <t xml:space="preserve">Обменные катионы по методу Шмука (вытеснением </t>
  </si>
  <si>
    <t xml:space="preserve">т.70 §36</t>
  </si>
  <si>
    <t xml:space="preserve">1Н раствором хлористого натрия)</t>
  </si>
  <si>
    <t xml:space="preserve">Обменные катионы по методу Шоленберга (вытеснением </t>
  </si>
  <si>
    <t xml:space="preserve">т.70 §37</t>
  </si>
  <si>
    <t xml:space="preserve">уксуснокислым аммонием)</t>
  </si>
  <si>
    <t xml:space="preserve">Обменные катионы по Тюрину</t>
  </si>
  <si>
    <t xml:space="preserve">т.70 §38</t>
  </si>
  <si>
    <t xml:space="preserve">Обменные катионы по методу Мелиха</t>
  </si>
  <si>
    <t xml:space="preserve">т.70 §39</t>
  </si>
  <si>
    <t xml:space="preserve">Обменные катионыв 1Н хлораммонийной вытяжке</t>
  </si>
  <si>
    <t xml:space="preserve">т.70 §40</t>
  </si>
  <si>
    <t xml:space="preserve">Обменные катионы и емкость поглощения по методу Пфеффера</t>
  </si>
  <si>
    <t xml:space="preserve">т.70 §41</t>
  </si>
  <si>
    <t xml:space="preserve">Емкость поглощения по Бобко-Аскинази </t>
  </si>
  <si>
    <t xml:space="preserve">т.70 §42</t>
  </si>
  <si>
    <t xml:space="preserve">в модификации Грабарова и Уваровой</t>
  </si>
  <si>
    <t xml:space="preserve">Емкость поглощения по методу Антипова-Каратаева и Мамаевой</t>
  </si>
  <si>
    <t xml:space="preserve">т.70 §43</t>
  </si>
  <si>
    <t xml:space="preserve">Емкость поглощения по методу Мелиха</t>
  </si>
  <si>
    <t xml:space="preserve">т.70 §44</t>
  </si>
  <si>
    <t xml:space="preserve">Емкость обмена методом поглощения метиленового голубого</t>
  </si>
  <si>
    <t xml:space="preserve">т.70 §45</t>
  </si>
  <si>
    <t xml:space="preserve">Сумма поглощенных натрия и калия методом Голдина</t>
  </si>
  <si>
    <t xml:space="preserve">т.70 §46</t>
  </si>
  <si>
    <t xml:space="preserve">Окислы железа подвижные по Тамму</t>
  </si>
  <si>
    <t xml:space="preserve">т.70 §47</t>
  </si>
  <si>
    <t xml:space="preserve">Сумма полуторных окислов весовым методом</t>
  </si>
  <si>
    <t xml:space="preserve">т.70 §48</t>
  </si>
  <si>
    <t xml:space="preserve">Окислы кремния, железа и алюминия в вытяжке по Тамму</t>
  </si>
  <si>
    <t xml:space="preserve">т.70 §49</t>
  </si>
  <si>
    <t xml:space="preserve">Кальций и магний в солянокислой вытяжке по Гедройцу</t>
  </si>
  <si>
    <t xml:space="preserve">т.70 §50</t>
  </si>
  <si>
    <t xml:space="preserve">Карбонаты в почвах ацидиметрическим методом</t>
  </si>
  <si>
    <t xml:space="preserve">т.70 §51</t>
  </si>
  <si>
    <t xml:space="preserve">Марганец, кобальт, медь и цинк подвижные в одной вытяжке</t>
  </si>
  <si>
    <t xml:space="preserve">т.70 §52</t>
  </si>
  <si>
    <t xml:space="preserve">Бор подвижный в почве карминовым или хинализариновым методом</t>
  </si>
  <si>
    <t xml:space="preserve">т.70 §53</t>
  </si>
  <si>
    <t xml:space="preserve">Молибден подвижный в почве в оксалатной вытяжке</t>
  </si>
  <si>
    <t xml:space="preserve">т.70 §54</t>
  </si>
  <si>
    <t xml:space="preserve">по Григгу в модификации Добрицкой</t>
  </si>
  <si>
    <t xml:space="preserve">Определение двуокиси углерода (СО2) хроматографическим методом</t>
  </si>
  <si>
    <t xml:space="preserve">т.70 §55</t>
  </si>
  <si>
    <t xml:space="preserve">Определение окиси углерода (СО) хроматографическим методом</t>
  </si>
  <si>
    <t xml:space="preserve">т.70 §56</t>
  </si>
  <si>
    <t xml:space="preserve">Определение солей тяжелых металлов без пробоподготовки методом</t>
  </si>
  <si>
    <t xml:space="preserve">т.70 §57</t>
  </si>
  <si>
    <t xml:space="preserve">атомной абсорбции (1 металл)</t>
  </si>
  <si>
    <t xml:space="preserve">т.70 §58</t>
  </si>
  <si>
    <t xml:space="preserve">атомной абсорбции (1 металл) с использованием элетротермического атомизатора</t>
  </si>
  <si>
    <t xml:space="preserve">т.70 §59</t>
  </si>
  <si>
    <t xml:space="preserve">атомной абсорбции (1 металл) с использованием ртутно-гидридной приставки</t>
  </si>
  <si>
    <t xml:space="preserve">Экспресс-определение солей тяжелых металлов</t>
  </si>
  <si>
    <t xml:space="preserve">т.70 §60</t>
  </si>
  <si>
    <t xml:space="preserve">рентгенфлюорисцентным методом (1 металл)</t>
  </si>
  <si>
    <t xml:space="preserve">Определение 25 химических элементов без пробоподготовки</t>
  </si>
  <si>
    <t xml:space="preserve">т.70 §61</t>
  </si>
  <si>
    <t xml:space="preserve">методом спектрального анализа</t>
  </si>
  <si>
    <t xml:space="preserve">Определение 1 химического элемента без пробоподготовки</t>
  </si>
  <si>
    <t xml:space="preserve">т.70 §62</t>
  </si>
  <si>
    <t xml:space="preserve">Определение нефтяных углеводородов хроматографическим методом</t>
  </si>
  <si>
    <t xml:space="preserve">т.70 §63</t>
  </si>
  <si>
    <t xml:space="preserve">Определение пестицидов хроматографическим методом</t>
  </si>
  <si>
    <t xml:space="preserve">т.70 §64</t>
  </si>
  <si>
    <t xml:space="preserve">Определение полихлорбифенилов хроматографическим методом</t>
  </si>
  <si>
    <t xml:space="preserve">т.70 §65</t>
  </si>
  <si>
    <t xml:space="preserve">Определение полициклических ароматических углеводородов</t>
  </si>
  <si>
    <t xml:space="preserve">т.70 §66</t>
  </si>
  <si>
    <t xml:space="preserve">хроматографическим методом</t>
  </si>
  <si>
    <t xml:space="preserve">Определение летучих ароматических углеводородов</t>
  </si>
  <si>
    <t xml:space="preserve">т.70 §67</t>
  </si>
  <si>
    <t xml:space="preserve">Определение неполярных алифатических углеводородов</t>
  </si>
  <si>
    <t xml:space="preserve">т.70 §68</t>
  </si>
  <si>
    <t xml:space="preserve">Определение радионуклидов хроматомассспектрометрическим методом</t>
  </si>
  <si>
    <t xml:space="preserve">т.70 §69</t>
  </si>
  <si>
    <t xml:space="preserve">Остаток плотный в водной вытяжке солемером</t>
  </si>
  <si>
    <t xml:space="preserve">т.70 §70</t>
  </si>
  <si>
    <t xml:space="preserve">Остаток плотный  солемером в готовой вытяжке</t>
  </si>
  <si>
    <t xml:space="preserve">т.70 §71</t>
  </si>
  <si>
    <t xml:space="preserve">Отбор корешков для определения гумуса и азота</t>
  </si>
  <si>
    <t xml:space="preserve">т.70 §72</t>
  </si>
  <si>
    <t xml:space="preserve">Потенциальная реакционная способность естественных материалов,</t>
  </si>
  <si>
    <t xml:space="preserve">т.70 §73</t>
  </si>
  <si>
    <t xml:space="preserve">применяемых в качестве заполнителей для бетона</t>
  </si>
  <si>
    <t xml:space="preserve">Содержание сернокислых и сернистых соединений по измельченной пробе</t>
  </si>
  <si>
    <t xml:space="preserve">т.70 §74</t>
  </si>
  <si>
    <t xml:space="preserve">Сернокислые соединения в заполнителях для бетона</t>
  </si>
  <si>
    <t xml:space="preserve">т.70 §75</t>
  </si>
  <si>
    <t xml:space="preserve">(качественныя проба)</t>
  </si>
  <si>
    <t xml:space="preserve">Начальный вес обеззоленного фильтра</t>
  </si>
  <si>
    <t xml:space="preserve">т.70 §76</t>
  </si>
  <si>
    <t xml:space="preserve">Вес осадка на фильтре</t>
  </si>
  <si>
    <t xml:space="preserve">т.70 §77</t>
  </si>
  <si>
    <t xml:space="preserve">Вес осадка на фильтре и потери при прокаливании</t>
  </si>
  <si>
    <t xml:space="preserve">т.70 §78</t>
  </si>
  <si>
    <t xml:space="preserve">Фосфор подвижный по Труогу или по Крисанову, или по Мачигину</t>
  </si>
  <si>
    <t xml:space="preserve">т.70 §79</t>
  </si>
  <si>
    <t xml:space="preserve">без обесцвечивания вытяжки</t>
  </si>
  <si>
    <t xml:space="preserve">Обесцвечивание окрашенных водных вытяжек</t>
  </si>
  <si>
    <t xml:space="preserve">т.70 §80</t>
  </si>
  <si>
    <t xml:space="preserve">для колориметрических определений</t>
  </si>
  <si>
    <t xml:space="preserve">Гипс в почве</t>
  </si>
  <si>
    <t xml:space="preserve">т.70 §81</t>
  </si>
  <si>
    <t xml:space="preserve">Ионы сульфатов трилонометрическим методом в готовой вытяжке</t>
  </si>
  <si>
    <t xml:space="preserve">т.70 §82</t>
  </si>
  <si>
    <t xml:space="preserve">Приготовление водной вытяжки</t>
  </si>
  <si>
    <t xml:space="preserve">т.70 §83</t>
  </si>
  <si>
    <t xml:space="preserve">Приготовление солянокислой вытяжки</t>
  </si>
  <si>
    <t xml:space="preserve">т.70 §84</t>
  </si>
  <si>
    <t xml:space="preserve">Пробоподготовка для выполнения физико-химических</t>
  </si>
  <si>
    <t xml:space="preserve">т.70 §85</t>
  </si>
  <si>
    <t xml:space="preserve">исследований солей тяжелых металлов</t>
  </si>
  <si>
    <t xml:space="preserve">Анализ водной вытяжки с определением по разности суммы </t>
  </si>
  <si>
    <t xml:space="preserve">т.71 §1</t>
  </si>
  <si>
    <t xml:space="preserve">натрия и калия</t>
  </si>
  <si>
    <t xml:space="preserve">Анализ водной вытяжки с определением натрия и калия </t>
  </si>
  <si>
    <t xml:space="preserve">т.71 §2</t>
  </si>
  <si>
    <t xml:space="preserve">на пламенном фотометре</t>
  </si>
  <si>
    <t xml:space="preserve">Сокращенный анализ водной вытяжки (для почв)</t>
  </si>
  <si>
    <t xml:space="preserve">т.71 §3</t>
  </si>
  <si>
    <t xml:space="preserve">Сокращенный анализ водной вытяжки</t>
  </si>
  <si>
    <t xml:space="preserve">т.71 §4</t>
  </si>
  <si>
    <t xml:space="preserve">с дополнительным определением сульфатов</t>
  </si>
  <si>
    <t xml:space="preserve">Анализ солянокислой вытяжки</t>
  </si>
  <si>
    <t xml:space="preserve">т.71 §5</t>
  </si>
  <si>
    <t xml:space="preserve">Сокращенный анализ солянокислой вытяжки</t>
  </si>
  <si>
    <t xml:space="preserve">т.71 §6</t>
  </si>
  <si>
    <t xml:space="preserve">Валовый анализ грунтов и почв, анализ нерастворимого остатка</t>
  </si>
  <si>
    <t xml:space="preserve">т.71 §7</t>
  </si>
  <si>
    <t xml:space="preserve">Сокращенный валовый анализ грунтов и почв</t>
  </si>
  <si>
    <t xml:space="preserve">т.71 §8</t>
  </si>
  <si>
    <t xml:space="preserve">т.71 §9</t>
  </si>
  <si>
    <t xml:space="preserve">с дополнительным определением валовой серы</t>
  </si>
  <si>
    <t xml:space="preserve">Ускоренный анализ карбонатных пород</t>
  </si>
  <si>
    <t xml:space="preserve">т.71 §10</t>
  </si>
  <si>
    <t xml:space="preserve">т.71 §11</t>
  </si>
  <si>
    <t xml:space="preserve">Краткий анализ грунтов (для стройматериалов)</t>
  </si>
  <si>
    <t xml:space="preserve">т.71 §12</t>
  </si>
  <si>
    <t xml:space="preserve">Краткий анализ грунтов с дополнительным определением</t>
  </si>
  <si>
    <t xml:space="preserve">т.71 §13</t>
  </si>
  <si>
    <t xml:space="preserve">углекислоты карбонатов</t>
  </si>
  <si>
    <t xml:space="preserve">Краткий анализ грунтов с определением органического углерода</t>
  </si>
  <si>
    <t xml:space="preserve">т.71 §14</t>
  </si>
  <si>
    <t xml:space="preserve">методом мокрого сжигания по Кнопу</t>
  </si>
  <si>
    <t xml:space="preserve">Анализ пиритосодержащих пород</t>
  </si>
  <si>
    <t xml:space="preserve">т.71 §15</t>
  </si>
  <si>
    <t xml:space="preserve"> для расчета количества мелиоранта</t>
  </si>
  <si>
    <t xml:space="preserve">Определение кислотного камплекса сульфидных пород</t>
  </si>
  <si>
    <t xml:space="preserve">т.71 §16</t>
  </si>
  <si>
    <t xml:space="preserve">Алюминий</t>
  </si>
  <si>
    <t xml:space="preserve">т.72 §1</t>
  </si>
  <si>
    <t xml:space="preserve">колориметрический метод</t>
  </si>
  <si>
    <t xml:space="preserve">Аммоний-ион</t>
  </si>
  <si>
    <t xml:space="preserve">т.72 §2</t>
  </si>
  <si>
    <t xml:space="preserve">Барий</t>
  </si>
  <si>
    <t xml:space="preserve">т.72 §3</t>
  </si>
  <si>
    <t xml:space="preserve">нефелометрический метод</t>
  </si>
  <si>
    <t xml:space="preserve">Бериллий</t>
  </si>
  <si>
    <t xml:space="preserve">т.72 §4</t>
  </si>
  <si>
    <t xml:space="preserve">флуоресцентный метод с предварительным концентрированием</t>
  </si>
  <si>
    <t xml:space="preserve">Бор</t>
  </si>
  <si>
    <t xml:space="preserve">т.72 §5</t>
  </si>
  <si>
    <t xml:space="preserve">Бром</t>
  </si>
  <si>
    <t xml:space="preserve">т.72 §6</t>
  </si>
  <si>
    <t xml:space="preserve">объемный иодометрический метод</t>
  </si>
  <si>
    <t xml:space="preserve">Гидрокарбонат-ион</t>
  </si>
  <si>
    <t xml:space="preserve">т.72 §7</t>
  </si>
  <si>
    <t xml:space="preserve">объемный метод</t>
  </si>
  <si>
    <t xml:space="preserve">Железо общее</t>
  </si>
  <si>
    <t xml:space="preserve">т.72 §8</t>
  </si>
  <si>
    <t xml:space="preserve">Железо окисное и закисное</t>
  </si>
  <si>
    <t xml:space="preserve">т.72 §9</t>
  </si>
  <si>
    <t xml:space="preserve">Железо двухвалентное</t>
  </si>
  <si>
    <t xml:space="preserve">т.72 §10</t>
  </si>
  <si>
    <t xml:space="preserve">Железо трехвалентное</t>
  </si>
  <si>
    <t xml:space="preserve">т.72 §11</t>
  </si>
  <si>
    <t xml:space="preserve">расчетный метод</t>
  </si>
  <si>
    <t xml:space="preserve">Жесткость общая</t>
  </si>
  <si>
    <t xml:space="preserve">т.72 §12</t>
  </si>
  <si>
    <t xml:space="preserve">трилонометрический метод</t>
  </si>
  <si>
    <t xml:space="preserve">Йод</t>
  </si>
  <si>
    <t xml:space="preserve">т.72 §13</t>
  </si>
  <si>
    <t xml:space="preserve">т.72 §14</t>
  </si>
  <si>
    <t xml:space="preserve">Кадмий</t>
  </si>
  <si>
    <t xml:space="preserve">т.72 §15</t>
  </si>
  <si>
    <t xml:space="preserve">Кальций</t>
  </si>
  <si>
    <t xml:space="preserve">т.72 §16</t>
  </si>
  <si>
    <t xml:space="preserve">оксалатный метод с весовым или объемным окончанием</t>
  </si>
  <si>
    <t xml:space="preserve">т.72 §17</t>
  </si>
  <si>
    <t xml:space="preserve">Карбонат-ион</t>
  </si>
  <si>
    <t xml:space="preserve">т.72 §18</t>
  </si>
  <si>
    <t xml:space="preserve">Качественные реакции на составляющие компоненты</t>
  </si>
  <si>
    <t xml:space="preserve">т.72 §19</t>
  </si>
  <si>
    <t xml:space="preserve">макрокомпоненты</t>
  </si>
  <si>
    <t xml:space="preserve">Кислород свободный</t>
  </si>
  <si>
    <t xml:space="preserve">т.72 §20</t>
  </si>
  <si>
    <t xml:space="preserve">объемный метод из специальной пробы</t>
  </si>
  <si>
    <t xml:space="preserve">Кислород растворенный</t>
  </si>
  <si>
    <t xml:space="preserve">т.72 §21</t>
  </si>
  <si>
    <t xml:space="preserve">метод Виккера</t>
  </si>
  <si>
    <t xml:space="preserve">т.72 §22</t>
  </si>
  <si>
    <t xml:space="preserve">электрохимический метод</t>
  </si>
  <si>
    <t xml:space="preserve">Кобальт</t>
  </si>
  <si>
    <t xml:space="preserve">т.72 §23</t>
  </si>
  <si>
    <t xml:space="preserve">колориметрический метод с предварительным концентрированием</t>
  </si>
  <si>
    <t xml:space="preserve">Концентрация водородных ионов - рН</t>
  </si>
  <si>
    <t xml:space="preserve">т.72 §24</t>
  </si>
  <si>
    <t xml:space="preserve">т.72 §25</t>
  </si>
  <si>
    <t xml:space="preserve">электриметрический метод</t>
  </si>
  <si>
    <t xml:space="preserve">Кремневая кислота</t>
  </si>
  <si>
    <t xml:space="preserve">т.72 §26</t>
  </si>
  <si>
    <t xml:space="preserve">Магний</t>
  </si>
  <si>
    <t xml:space="preserve">т.72 §27</t>
  </si>
  <si>
    <t xml:space="preserve">т.72 §28</t>
  </si>
  <si>
    <t xml:space="preserve">весовой метод</t>
  </si>
  <si>
    <t xml:space="preserve">т.72 §29</t>
  </si>
  <si>
    <t xml:space="preserve">Марганец</t>
  </si>
  <si>
    <t xml:space="preserve">т.72 §30</t>
  </si>
  <si>
    <t xml:space="preserve">колориметрический метод с концентрированием</t>
  </si>
  <si>
    <t xml:space="preserve">т.72 §31</t>
  </si>
  <si>
    <t xml:space="preserve">пламенный атомно-абсорбционный метод</t>
  </si>
  <si>
    <t xml:space="preserve">Медь</t>
  </si>
  <si>
    <t xml:space="preserve">т.72 §32</t>
  </si>
  <si>
    <t xml:space="preserve">т.72 §33</t>
  </si>
  <si>
    <t xml:space="preserve">Молибден</t>
  </si>
  <si>
    <t xml:space="preserve">т.72 §34</t>
  </si>
  <si>
    <t xml:space="preserve">Мышьяк</t>
  </si>
  <si>
    <t xml:space="preserve">т.72 §35</t>
  </si>
  <si>
    <t xml:space="preserve">Натрий или калий</t>
  </si>
  <si>
    <t xml:space="preserve">т.72 §36</t>
  </si>
  <si>
    <t xml:space="preserve">метод фотометрии пламени</t>
  </si>
  <si>
    <t xml:space="preserve">т.72 §37</t>
  </si>
  <si>
    <t xml:space="preserve">Нефтепродукты</t>
  </si>
  <si>
    <t xml:space="preserve">т.72 §38</t>
  </si>
  <si>
    <t xml:space="preserve">метод тонкослойной хроматографии с УФ спектральным окончанием</t>
  </si>
  <si>
    <t xml:space="preserve">Никель</t>
  </si>
  <si>
    <t xml:space="preserve">т.72 §39</t>
  </si>
  <si>
    <t xml:space="preserve">т.72 §40</t>
  </si>
  <si>
    <t xml:space="preserve">Нитраты</t>
  </si>
  <si>
    <t xml:space="preserve">т.72 §41</t>
  </si>
  <si>
    <t xml:space="preserve">Нитриты</t>
  </si>
  <si>
    <t xml:space="preserve">т.72 §42</t>
  </si>
  <si>
    <t xml:space="preserve">Окисляемость пермангантная</t>
  </si>
  <si>
    <t xml:space="preserve">т.72 §43</t>
  </si>
  <si>
    <t xml:space="preserve">Пестициды</t>
  </si>
  <si>
    <t xml:space="preserve">т.72 §44</t>
  </si>
  <si>
    <t xml:space="preserve">хроматографический метод</t>
  </si>
  <si>
    <t xml:space="preserve">Полихлорбифенилы</t>
  </si>
  <si>
    <t xml:space="preserve">т.72 §45</t>
  </si>
  <si>
    <t xml:space="preserve">Радионуклиды</t>
  </si>
  <si>
    <t xml:space="preserve">т.72 §46</t>
  </si>
  <si>
    <t xml:space="preserve">хроматомасс-спектрометрический метод</t>
  </si>
  <si>
    <t xml:space="preserve">Радий</t>
  </si>
  <si>
    <t xml:space="preserve">т.72 §47</t>
  </si>
  <si>
    <t xml:space="preserve">радиохимический ускоренный метод</t>
  </si>
  <si>
    <t xml:space="preserve">Ртуть</t>
  </si>
  <si>
    <t xml:space="preserve">т.72 §48</t>
  </si>
  <si>
    <t xml:space="preserve">Свинец</t>
  </si>
  <si>
    <t xml:space="preserve">т.72 §49</t>
  </si>
  <si>
    <t xml:space="preserve">Селен</t>
  </si>
  <si>
    <t xml:space="preserve">т.72 §50</t>
  </si>
  <si>
    <t xml:space="preserve">фотометрический метод</t>
  </si>
  <si>
    <t xml:space="preserve">Сероводород</t>
  </si>
  <si>
    <t xml:space="preserve">т.72 §51</t>
  </si>
  <si>
    <t xml:space="preserve">объемный йодометрический метод</t>
  </si>
  <si>
    <t xml:space="preserve">Стронций стабильный</t>
  </si>
  <si>
    <t xml:space="preserve">т.72 §52</t>
  </si>
  <si>
    <t xml:space="preserve">Стронций - 90</t>
  </si>
  <si>
    <t xml:space="preserve">т.72 §53</t>
  </si>
  <si>
    <t xml:space="preserve">радиохимический метод</t>
  </si>
  <si>
    <t xml:space="preserve">Сульфаты</t>
  </si>
  <si>
    <t xml:space="preserve">т.72 §54</t>
  </si>
  <si>
    <t xml:space="preserve">т.72 §55</t>
  </si>
  <si>
    <t xml:space="preserve">Сухой остаток</t>
  </si>
  <si>
    <t xml:space="preserve">т.72 §56</t>
  </si>
  <si>
    <t xml:space="preserve">простым выпариванием</t>
  </si>
  <si>
    <t xml:space="preserve">т.72 §57</t>
  </si>
  <si>
    <t xml:space="preserve">выпариванием с содой</t>
  </si>
  <si>
    <t xml:space="preserve">Титан</t>
  </si>
  <si>
    <t xml:space="preserve">т.72 §58</t>
  </si>
  <si>
    <t xml:space="preserve">Углеводороды нефтяные</t>
  </si>
  <si>
    <t xml:space="preserve">т.72 §59</t>
  </si>
  <si>
    <t xml:space="preserve">Углеводороды полициклические ароматические</t>
  </si>
  <si>
    <t xml:space="preserve">т.72 §60</t>
  </si>
  <si>
    <t xml:space="preserve">Углеводороды летучие ароматические</t>
  </si>
  <si>
    <t xml:space="preserve">т.72 §61</t>
  </si>
  <si>
    <t xml:space="preserve">Углеводороды неполярные алифатические</t>
  </si>
  <si>
    <t xml:space="preserve">т.72 §62</t>
  </si>
  <si>
    <t xml:space="preserve">Углекислота свободная</t>
  </si>
  <si>
    <t xml:space="preserve">т.72 §63</t>
  </si>
  <si>
    <t xml:space="preserve">Углекислота агрессивная</t>
  </si>
  <si>
    <t xml:space="preserve">т.72 §64</t>
  </si>
  <si>
    <t xml:space="preserve">Уран природный</t>
  </si>
  <si>
    <t xml:space="preserve">т.72 §65</t>
  </si>
  <si>
    <t xml:space="preserve">люминисцентный или фотометрический метод</t>
  </si>
  <si>
    <t xml:space="preserve">Фенолы</t>
  </si>
  <si>
    <t xml:space="preserve">т.72 §66</t>
  </si>
  <si>
    <t xml:space="preserve">фотометрический метод с пирамидоном</t>
  </si>
  <si>
    <t xml:space="preserve">Фосфор</t>
  </si>
  <si>
    <t xml:space="preserve">т.72 §67</t>
  </si>
  <si>
    <t xml:space="preserve">Фосфаты минеральной формы</t>
  </si>
  <si>
    <t xml:space="preserve">т.72 §68</t>
  </si>
  <si>
    <t xml:space="preserve">Фосфаты общие</t>
  </si>
  <si>
    <t xml:space="preserve">т.72 §69</t>
  </si>
  <si>
    <t xml:space="preserve">Фтор</t>
  </si>
  <si>
    <t xml:space="preserve">т.72 §70</t>
  </si>
  <si>
    <t xml:space="preserve">Хлорорганические легколетучие соединения</t>
  </si>
  <si>
    <t xml:space="preserve">т.72 §71</t>
  </si>
  <si>
    <t xml:space="preserve">Хлориды</t>
  </si>
  <si>
    <t xml:space="preserve">т.72 §72</t>
  </si>
  <si>
    <t xml:space="preserve">т.72 §73</t>
  </si>
  <si>
    <t xml:space="preserve">титрометрическое определение</t>
  </si>
  <si>
    <t xml:space="preserve">Хром III и IV валентный</t>
  </si>
  <si>
    <t xml:space="preserve">т.72 §74</t>
  </si>
  <si>
    <t xml:space="preserve">Цинк</t>
  </si>
  <si>
    <t xml:space="preserve">т.72 §75</t>
  </si>
  <si>
    <t xml:space="preserve">Удельный вес воды (плотность)</t>
  </si>
  <si>
    <t xml:space="preserve">т.72 §76</t>
  </si>
  <si>
    <t xml:space="preserve">определение ареометром</t>
  </si>
  <si>
    <t xml:space="preserve">т.72 §77</t>
  </si>
  <si>
    <t xml:space="preserve">определение пикнометром</t>
  </si>
  <si>
    <t xml:space="preserve">Б.П.К. -5, биологическое потребление кислорода</t>
  </si>
  <si>
    <t xml:space="preserve">т.72 §78</t>
  </si>
  <si>
    <t xml:space="preserve">трехкратное определение кислорода, аэрация, фильтрование</t>
  </si>
  <si>
    <t xml:space="preserve">Химическое потребление кислорода</t>
  </si>
  <si>
    <t xml:space="preserve">т.72 §79</t>
  </si>
  <si>
    <t xml:space="preserve">окисление бихроматное с катализатором</t>
  </si>
  <si>
    <t xml:space="preserve">Запах в момент отбора</t>
  </si>
  <si>
    <t xml:space="preserve">т.72 §80</t>
  </si>
  <si>
    <t xml:space="preserve">органолептический метод</t>
  </si>
  <si>
    <t xml:space="preserve">Запах при 20`С</t>
  </si>
  <si>
    <t xml:space="preserve">т.72 §81</t>
  </si>
  <si>
    <t xml:space="preserve">Запах при 60`С</t>
  </si>
  <si>
    <t xml:space="preserve">т.72 §82</t>
  </si>
  <si>
    <t xml:space="preserve">Прозрачность</t>
  </si>
  <si>
    <t xml:space="preserve">т.72 §83</t>
  </si>
  <si>
    <t xml:space="preserve">по Снеллену</t>
  </si>
  <si>
    <t xml:space="preserve">Цветность</t>
  </si>
  <si>
    <t xml:space="preserve">т.72 §84</t>
  </si>
  <si>
    <t xml:space="preserve">Поверхностно-активные вещества (ПАВ) анионоактивные</t>
  </si>
  <si>
    <t xml:space="preserve">т.72 §85</t>
  </si>
  <si>
    <t xml:space="preserve">Сумма ионов</t>
  </si>
  <si>
    <t xml:space="preserve">т.72 §86</t>
  </si>
  <si>
    <t xml:space="preserve">Сумма минеральных форм азота</t>
  </si>
  <si>
    <t xml:space="preserve">т.72 §87</t>
  </si>
  <si>
    <t xml:space="preserve">% насыщения растворенного кислорода</t>
  </si>
  <si>
    <t xml:space="preserve">т.72 §88</t>
  </si>
  <si>
    <t xml:space="preserve">%-эквивалент ионов минерального состава воды</t>
  </si>
  <si>
    <t xml:space="preserve">т.72 §89</t>
  </si>
  <si>
    <t xml:space="preserve">Взвешенные вещества (мутность)</t>
  </si>
  <si>
    <t xml:space="preserve">т.72 §90</t>
  </si>
  <si>
    <t xml:space="preserve">Вкус</t>
  </si>
  <si>
    <t xml:space="preserve">т.72 §91</t>
  </si>
  <si>
    <t xml:space="preserve">качественно</t>
  </si>
  <si>
    <t xml:space="preserve">Определение 1 химического элемента</t>
  </si>
  <si>
    <t xml:space="preserve">т.72 §92</t>
  </si>
  <si>
    <t xml:space="preserve">Полный анализ воды</t>
  </si>
  <si>
    <t xml:space="preserve">т.73 §1</t>
  </si>
  <si>
    <t xml:space="preserve">Стандартный (типовой) анализ воды</t>
  </si>
  <si>
    <t xml:space="preserve">т.73 §2</t>
  </si>
  <si>
    <t xml:space="preserve">Сокращенный анализ воды</t>
  </si>
  <si>
    <t xml:space="preserve">т.73 §3</t>
  </si>
  <si>
    <t xml:space="preserve">Анализ воды подземных источников </t>
  </si>
  <si>
    <t xml:space="preserve">т.73 §4</t>
  </si>
  <si>
    <t xml:space="preserve">хозяйственно-питьевого водоснабжения</t>
  </si>
  <si>
    <t xml:space="preserve">Анализ воды поверхностных источников </t>
  </si>
  <si>
    <t xml:space="preserve">т.73 §5</t>
  </si>
  <si>
    <t xml:space="preserve">Стандартный анализ рассолов</t>
  </si>
  <si>
    <t xml:space="preserve">т.73 §6</t>
  </si>
  <si>
    <t xml:space="preserve">т.74 §1</t>
  </si>
  <si>
    <t xml:space="preserve">Аммоний солевой</t>
  </si>
  <si>
    <t xml:space="preserve">т.74 §2</t>
  </si>
  <si>
    <t xml:space="preserve">т.74 §3</t>
  </si>
  <si>
    <t xml:space="preserve">т.74 §4</t>
  </si>
  <si>
    <t xml:space="preserve">т.74 §5</t>
  </si>
  <si>
    <t xml:space="preserve">т.74 §6</t>
  </si>
  <si>
    <t xml:space="preserve">Гидрокарбонаты</t>
  </si>
  <si>
    <t xml:space="preserve">т.74 §7</t>
  </si>
  <si>
    <t xml:space="preserve">т.74 §8</t>
  </si>
  <si>
    <t xml:space="preserve">Железо окисное или закисное</t>
  </si>
  <si>
    <t xml:space="preserve">т.74 §9</t>
  </si>
  <si>
    <t xml:space="preserve">т.74 §10</t>
  </si>
  <si>
    <t xml:space="preserve">т.74 §11</t>
  </si>
  <si>
    <t xml:space="preserve">т.74 §12</t>
  </si>
  <si>
    <t xml:space="preserve">т.74 §13</t>
  </si>
  <si>
    <t xml:space="preserve">т.74 §14</t>
  </si>
  <si>
    <t xml:space="preserve">т.74 §15</t>
  </si>
  <si>
    <t xml:space="preserve">т.74 §16</t>
  </si>
  <si>
    <t xml:space="preserve">т.74 §17</t>
  </si>
  <si>
    <t xml:space="preserve">т.74 §18</t>
  </si>
  <si>
    <t xml:space="preserve">т.74 §19</t>
  </si>
  <si>
    <t xml:space="preserve">т.74 §20</t>
  </si>
  <si>
    <t xml:space="preserve">т.74 §21</t>
  </si>
  <si>
    <t xml:space="preserve">т.74 §22</t>
  </si>
  <si>
    <t xml:space="preserve">т.74 §23</t>
  </si>
  <si>
    <t xml:space="preserve">т.74 §24</t>
  </si>
  <si>
    <t xml:space="preserve">т.74 §25</t>
  </si>
  <si>
    <t xml:space="preserve">т.74 §26</t>
  </si>
  <si>
    <t xml:space="preserve">т.74 §27</t>
  </si>
  <si>
    <t xml:space="preserve">т.74 §28</t>
  </si>
  <si>
    <t xml:space="preserve">т.74 §29</t>
  </si>
  <si>
    <t xml:space="preserve">Окисляемость пермангантная или бихроматная</t>
  </si>
  <si>
    <t xml:space="preserve">т.74 §30</t>
  </si>
  <si>
    <t xml:space="preserve">т.74 §31</t>
  </si>
  <si>
    <t xml:space="preserve">т.74 §32</t>
  </si>
  <si>
    <t xml:space="preserve">т.74 §33</t>
  </si>
  <si>
    <t xml:space="preserve">т.74 §34</t>
  </si>
  <si>
    <t xml:space="preserve">т.74 §35</t>
  </si>
  <si>
    <t xml:space="preserve">т.74 §36</t>
  </si>
  <si>
    <t xml:space="preserve">т.74 §37</t>
  </si>
  <si>
    <t xml:space="preserve">т.74 §38</t>
  </si>
  <si>
    <t xml:space="preserve">т.74 §39</t>
  </si>
  <si>
    <t xml:space="preserve">т.74 §40</t>
  </si>
  <si>
    <t xml:space="preserve">т.74 §41</t>
  </si>
  <si>
    <t xml:space="preserve">т.74 §42</t>
  </si>
  <si>
    <t xml:space="preserve">т.74 §43</t>
  </si>
  <si>
    <t xml:space="preserve">т.74 §44</t>
  </si>
  <si>
    <t xml:space="preserve">т.74 §45</t>
  </si>
  <si>
    <t xml:space="preserve">т.74 §46</t>
  </si>
  <si>
    <t xml:space="preserve">т.74 §47</t>
  </si>
  <si>
    <t xml:space="preserve">т.74 §48</t>
  </si>
  <si>
    <t xml:space="preserve">т.74 §49</t>
  </si>
  <si>
    <t xml:space="preserve">т.74 §50</t>
  </si>
  <si>
    <t xml:space="preserve">т.74 §51</t>
  </si>
  <si>
    <t xml:space="preserve">т.74 §52</t>
  </si>
  <si>
    <t xml:space="preserve">т.74 §53</t>
  </si>
  <si>
    <t xml:space="preserve">т.74 §54</t>
  </si>
  <si>
    <t xml:space="preserve">т.74 §55</t>
  </si>
  <si>
    <t xml:space="preserve">Коррозионная активность грунтов по отношению к </t>
  </si>
  <si>
    <t xml:space="preserve">т.75 §1</t>
  </si>
  <si>
    <t xml:space="preserve">свинцовой оболочке кабеля</t>
  </si>
  <si>
    <t xml:space="preserve">т.75 §2</t>
  </si>
  <si>
    <t xml:space="preserve">алюминиевой оболочке кабеля</t>
  </si>
  <si>
    <t xml:space="preserve">Коррозионная активность грунтов по отношению к свинцовой и</t>
  </si>
  <si>
    <t xml:space="preserve">т.75 §3</t>
  </si>
  <si>
    <t xml:space="preserve">алюминиевой оболочке кабеля одновременно</t>
  </si>
  <si>
    <t xml:space="preserve">Коррозионная активность грунтов по отношению к стали</t>
  </si>
  <si>
    <t xml:space="preserve">т.75 §4</t>
  </si>
  <si>
    <t xml:space="preserve">Коррозионная активность грунтов и грунтовых вод</t>
  </si>
  <si>
    <t xml:space="preserve">т.75 §5</t>
  </si>
  <si>
    <t xml:space="preserve">по отношению к бетону</t>
  </si>
  <si>
    <t xml:space="preserve">Коррозионная активность грунтовых и других вод </t>
  </si>
  <si>
    <t xml:space="preserve">т.75 §6</t>
  </si>
  <si>
    <t xml:space="preserve">по отношению к свинцовым оболочкам кабеля</t>
  </si>
  <si>
    <t xml:space="preserve">т.75 §7</t>
  </si>
  <si>
    <t xml:space="preserve">по отношению к алюминиевым оболочкам кабеля</t>
  </si>
  <si>
    <t xml:space="preserve">Коррозионная активность грунтовых и других вод по отношению к свинцовым</t>
  </si>
  <si>
    <t xml:space="preserve">т.75 §8</t>
  </si>
  <si>
    <t xml:space="preserve"> и алюминиевым оболочкам кабеля одновременно</t>
  </si>
  <si>
    <t xml:space="preserve">т.75 §9</t>
  </si>
  <si>
    <t xml:space="preserve">по отношению к стали</t>
  </si>
  <si>
    <t xml:space="preserve">Глава 19.</t>
  </si>
  <si>
    <t xml:space="preserve">физико-механических свойств грунтовых строительных материалов</t>
  </si>
  <si>
    <t xml:space="preserve">Влажность песка</t>
  </si>
  <si>
    <t xml:space="preserve">т.76 §1</t>
  </si>
  <si>
    <t xml:space="preserve">Объемный вес исходной горной породы гидростатическим</t>
  </si>
  <si>
    <t xml:space="preserve">т.76 §2</t>
  </si>
  <si>
    <t xml:space="preserve">взвешиванием с парафинированием</t>
  </si>
  <si>
    <t xml:space="preserve">т.76 §3</t>
  </si>
  <si>
    <t xml:space="preserve">взвешиванием без парафинирования</t>
  </si>
  <si>
    <t xml:space="preserve">Объемный вес исходной горной породы </t>
  </si>
  <si>
    <t xml:space="preserve">т.76 §4</t>
  </si>
  <si>
    <t xml:space="preserve">с замером образцов правильной формы</t>
  </si>
  <si>
    <t xml:space="preserve">Объемный насыпной вес щебня (гравия)</t>
  </si>
  <si>
    <t xml:space="preserve">т.76 §5</t>
  </si>
  <si>
    <t xml:space="preserve">Объемный вес зерен щебня (гравия)</t>
  </si>
  <si>
    <t xml:space="preserve">т.76 §6</t>
  </si>
  <si>
    <t xml:space="preserve">т.76 §7</t>
  </si>
  <si>
    <t xml:space="preserve">и зерен щебня (гравия)</t>
  </si>
  <si>
    <t xml:space="preserve">т.76 §8</t>
  </si>
  <si>
    <t xml:space="preserve">и зерен песка</t>
  </si>
  <si>
    <t xml:space="preserve">Пористость камня и щебня (гравия) расчетом</t>
  </si>
  <si>
    <t xml:space="preserve">т.76 §9</t>
  </si>
  <si>
    <t xml:space="preserve">Водопоглощение исходной горной породы</t>
  </si>
  <si>
    <t xml:space="preserve">т.76 §10</t>
  </si>
  <si>
    <t xml:space="preserve">Водопоглощение щебня (гравия)</t>
  </si>
  <si>
    <t xml:space="preserve">т.76 §11</t>
  </si>
  <si>
    <t xml:space="preserve">Зерновой состав щебня (гравия) для фракционированного</t>
  </si>
  <si>
    <t xml:space="preserve">т.76 §12</t>
  </si>
  <si>
    <t xml:space="preserve">материала при весе пробы до 20 кг</t>
  </si>
  <si>
    <t xml:space="preserve">т.76 §13</t>
  </si>
  <si>
    <t xml:space="preserve">материала при весе пробы свыше 20 кг</t>
  </si>
  <si>
    <t xml:space="preserve">Зерновой состав щебня (гравия) для нефракционированного</t>
  </si>
  <si>
    <t xml:space="preserve">т.76 §14</t>
  </si>
  <si>
    <t xml:space="preserve">т.76 §15</t>
  </si>
  <si>
    <t xml:space="preserve">Зерновой состав песка</t>
  </si>
  <si>
    <t xml:space="preserve">т.76 §16</t>
  </si>
  <si>
    <t xml:space="preserve">Содержание пылеватых, илистых и глинистых частиц</t>
  </si>
  <si>
    <t xml:space="preserve">т.76 §17</t>
  </si>
  <si>
    <t xml:space="preserve">отмучиванием в щебне (гравии)</t>
  </si>
  <si>
    <t xml:space="preserve">т.76 §18</t>
  </si>
  <si>
    <t xml:space="preserve">отмучиванием в песке</t>
  </si>
  <si>
    <t xml:space="preserve">Содержание отдельно глинистых частиц в песке</t>
  </si>
  <si>
    <t xml:space="preserve">т.76 §19</t>
  </si>
  <si>
    <t xml:space="preserve">Содержание в щебне (гравии) зерен слабых и выветрелых пород</t>
  </si>
  <si>
    <t xml:space="preserve">т.76 §20</t>
  </si>
  <si>
    <t xml:space="preserve">Содержание в щебне (гравии) пластинчатых (лещадных) и игловатых зерен</t>
  </si>
  <si>
    <t xml:space="preserve">т.76 §21</t>
  </si>
  <si>
    <t xml:space="preserve">Разделение пробы песчано-гравийной смеси </t>
  </si>
  <si>
    <t xml:space="preserve">т.76 §22</t>
  </si>
  <si>
    <t xml:space="preserve">весом 10 кг на песок и гравий</t>
  </si>
  <si>
    <t xml:space="preserve">Морозостойкость камня непосредственным замораживанием</t>
  </si>
  <si>
    <t xml:space="preserve">т.76 §23</t>
  </si>
  <si>
    <t xml:space="preserve">Морозостойкость щебня (гравия) непосредственным замораживанием</t>
  </si>
  <si>
    <t xml:space="preserve">т.76 §24</t>
  </si>
  <si>
    <t xml:space="preserve">Морозостойкость ускоренным методом </t>
  </si>
  <si>
    <t xml:space="preserve">т.76 §25</t>
  </si>
  <si>
    <t xml:space="preserve">в растворе сернокислого натрия щебня (гравия)</t>
  </si>
  <si>
    <t xml:space="preserve">Загрязненность песка (гравия) органическими примесями</t>
  </si>
  <si>
    <t xml:space="preserve">т.76 §26</t>
  </si>
  <si>
    <t xml:space="preserve">методом колориметрии</t>
  </si>
  <si>
    <t xml:space="preserve">т.76 §27</t>
  </si>
  <si>
    <t xml:space="preserve">путом прокаливания в муфельной печи</t>
  </si>
  <si>
    <t xml:space="preserve">Предел прочности исходной горной породы при сжатии</t>
  </si>
  <si>
    <t xml:space="preserve">т.76 §28</t>
  </si>
  <si>
    <t xml:space="preserve">Дробимость щебня (гравия) при сжатии цилиндра</t>
  </si>
  <si>
    <t xml:space="preserve">т.76 §29</t>
  </si>
  <si>
    <t xml:space="preserve">Истираемость щебня (гравия) в полочном барабане</t>
  </si>
  <si>
    <t xml:space="preserve">т.76 §30</t>
  </si>
  <si>
    <t xml:space="preserve">Содержание сернокислых соединений качественно в песке (гравии)</t>
  </si>
  <si>
    <t xml:space="preserve">т.76 §31</t>
  </si>
  <si>
    <t xml:space="preserve">Подготовка проб к испытаниям</t>
  </si>
  <si>
    <t xml:space="preserve">т.76 §32</t>
  </si>
  <si>
    <t xml:space="preserve">Разделка камня</t>
  </si>
  <si>
    <t xml:space="preserve">т.76 §33</t>
  </si>
  <si>
    <t xml:space="preserve">т.76 §34</t>
  </si>
  <si>
    <t xml:space="preserve">т.76 §35</t>
  </si>
  <si>
    <t xml:space="preserve">т.76 §36</t>
  </si>
  <si>
    <t xml:space="preserve">из малопрочных пород</t>
  </si>
  <si>
    <t xml:space="preserve">Изготовление цилиндра диаметром 5 см со шлифовкой высотой 5 см</t>
  </si>
  <si>
    <t xml:space="preserve">т.76 §37</t>
  </si>
  <si>
    <t xml:space="preserve">т.76 §38</t>
  </si>
  <si>
    <t xml:space="preserve">т.76 §39</t>
  </si>
  <si>
    <t xml:space="preserve">Изготовление щебня с разделением на фракции вручную</t>
  </si>
  <si>
    <t xml:space="preserve">т.76 §40</t>
  </si>
  <si>
    <t xml:space="preserve">Изготовление щебня с разделением на фракции в дробилке</t>
  </si>
  <si>
    <t xml:space="preserve">т.76 §41</t>
  </si>
  <si>
    <t xml:space="preserve">Изготовление образцов камня</t>
  </si>
  <si>
    <t xml:space="preserve">т.76 §42</t>
  </si>
  <si>
    <t xml:space="preserve">Подготовка проб щебня к испытаниям в полочном барабане</t>
  </si>
  <si>
    <t xml:space="preserve">т.76 §43</t>
  </si>
  <si>
    <t xml:space="preserve">Подготовка проб гравия к испытаниям в полочном барабане</t>
  </si>
  <si>
    <t xml:space="preserve">т.76 §44</t>
  </si>
  <si>
    <t xml:space="preserve">Подготовка щебня для испытаний на раздавливание в цилиндре</t>
  </si>
  <si>
    <t xml:space="preserve">т.76 §45</t>
  </si>
  <si>
    <t xml:space="preserve">Подготовка гравия для испытаний на раздавливание в цилиндре</t>
  </si>
  <si>
    <t xml:space="preserve">т.76 §46</t>
  </si>
  <si>
    <t xml:space="preserve">Подготовка проб для определения сернокислых и сернистых</t>
  </si>
  <si>
    <t xml:space="preserve">т.76 §47</t>
  </si>
  <si>
    <t xml:space="preserve">соединений в гравии, щебне, горной породе</t>
  </si>
  <si>
    <t xml:space="preserve">т.76 §48</t>
  </si>
  <si>
    <t xml:space="preserve">соединений в песке</t>
  </si>
  <si>
    <t xml:space="preserve">Подготовка проб для определения потенциальной реакционной</t>
  </si>
  <si>
    <t xml:space="preserve">т.76 §49</t>
  </si>
  <si>
    <t xml:space="preserve">способности гравия, щебня, горной породы</t>
  </si>
  <si>
    <t xml:space="preserve">т.76 §50</t>
  </si>
  <si>
    <t xml:space="preserve">способности песка</t>
  </si>
  <si>
    <t xml:space="preserve">Подготовка проб для определения удельного веса исходной</t>
  </si>
  <si>
    <t xml:space="preserve">т.76 §51</t>
  </si>
  <si>
    <t xml:space="preserve">горной породы и зерен щебня (гравия)</t>
  </si>
  <si>
    <t xml:space="preserve">Подготовка образца для испытания на морозостойкость</t>
  </si>
  <si>
    <t xml:space="preserve">т.76 §52</t>
  </si>
  <si>
    <t xml:space="preserve">Подготовка кубика или цилиндра на физико-механические испытания</t>
  </si>
  <si>
    <t xml:space="preserve">т.76 §53</t>
  </si>
  <si>
    <t xml:space="preserve">Подготовка проб для испытания песка</t>
  </si>
  <si>
    <t xml:space="preserve">т.76 §54</t>
  </si>
  <si>
    <t xml:space="preserve">Подготовка проб для испытания гравия</t>
  </si>
  <si>
    <t xml:space="preserve">т.76 §55</t>
  </si>
  <si>
    <t xml:space="preserve">Полные испытания камня для бетона</t>
  </si>
  <si>
    <t xml:space="preserve">т.77 §1</t>
  </si>
  <si>
    <t xml:space="preserve">Полные испытания камня для насыпных сооружений</t>
  </si>
  <si>
    <t xml:space="preserve">т.77 §2</t>
  </si>
  <si>
    <t xml:space="preserve">морозостойкость - 50 циклов</t>
  </si>
  <si>
    <t xml:space="preserve">т.77 §3</t>
  </si>
  <si>
    <t xml:space="preserve">морозостойкость - 100 циклов</t>
  </si>
  <si>
    <t xml:space="preserve">т.77 §4</t>
  </si>
  <si>
    <t xml:space="preserve">морозостойкость - 150 циклов</t>
  </si>
  <si>
    <t xml:space="preserve">Сокращенные испытания камня для насыпных сооружений</t>
  </si>
  <si>
    <t xml:space="preserve">т.77 §5</t>
  </si>
  <si>
    <t xml:space="preserve">Полные испытания гравия (как заполнителя) для гидротехнического</t>
  </si>
  <si>
    <t xml:space="preserve">т.77 §6</t>
  </si>
  <si>
    <t xml:space="preserve">и обычного бетона (без испытаний в бетоне)</t>
  </si>
  <si>
    <t xml:space="preserve">Полные испытания гравия (заполнителя) для бетона</t>
  </si>
  <si>
    <t xml:space="preserve">т.77 §7</t>
  </si>
  <si>
    <t xml:space="preserve">(без испытаний в бетоне)</t>
  </si>
  <si>
    <t xml:space="preserve">Определение физико-механических свойств гравия</t>
  </si>
  <si>
    <t xml:space="preserve">т.77 §8</t>
  </si>
  <si>
    <t xml:space="preserve">Сокращенные испытания гравия в бетоне</t>
  </si>
  <si>
    <t xml:space="preserve">т.77 §9</t>
  </si>
  <si>
    <t xml:space="preserve">Полные испытания щебня для гидротехнического</t>
  </si>
  <si>
    <t xml:space="preserve">т.77 §10</t>
  </si>
  <si>
    <t xml:space="preserve">бетона (без испытаний в бетоне)</t>
  </si>
  <si>
    <t xml:space="preserve">Определение физико-механических свойств щебня</t>
  </si>
  <si>
    <t xml:space="preserve">т.77 §11</t>
  </si>
  <si>
    <t xml:space="preserve">Полные испытания песка для гидротехнического бетона</t>
  </si>
  <si>
    <t xml:space="preserve">т.77 §12</t>
  </si>
  <si>
    <t xml:space="preserve">Испытания песка для обычного бетона</t>
  </si>
  <si>
    <t xml:space="preserve">т.77 §13</t>
  </si>
  <si>
    <t xml:space="preserve">Определение физических свойств песка</t>
  </si>
  <si>
    <t xml:space="preserve">т.77 §14</t>
  </si>
  <si>
    <t xml:space="preserve">Полные испытания естественной песчано-гравийной </t>
  </si>
  <si>
    <t xml:space="preserve">т.77 §15</t>
  </si>
  <si>
    <t xml:space="preserve">смеси для гидротехнического бетона</t>
  </si>
  <si>
    <t xml:space="preserve">Полные испытания естественной песчано-гравийной смеси для </t>
  </si>
  <si>
    <t xml:space="preserve">т.77 §16</t>
  </si>
  <si>
    <t xml:space="preserve">гидротехнического бетона (без испытания гравия в бетоне)</t>
  </si>
  <si>
    <t xml:space="preserve">Итого лабораторных pабот </t>
  </si>
  <si>
    <t xml:space="preserve">Часть VII.</t>
  </si>
  <si>
    <t xml:space="preserve">Базовые цены на камеральные работы</t>
  </si>
  <si>
    <t xml:space="preserve">Глава 20.</t>
  </si>
  <si>
    <t xml:space="preserve">Предполевые камеральные работы</t>
  </si>
  <si>
    <t xml:space="preserve">Сбор, изучение и систематизация материалов изысканий прошлых лет</t>
  </si>
  <si>
    <t xml:space="preserve">по горным выработкам за 1 м выработки</t>
  </si>
  <si>
    <t xml:space="preserve">по цифровым показателям за 10 цифровых значений</t>
  </si>
  <si>
    <t xml:space="preserve">т.78 §2</t>
  </si>
  <si>
    <t xml:space="preserve">средняя глубина  </t>
  </si>
  <si>
    <t xml:space="preserve">исследования </t>
  </si>
  <si>
    <t xml:space="preserve">кат</t>
  </si>
  <si>
    <t xml:space="preserve">Глава 21.</t>
  </si>
  <si>
    <t xml:space="preserve">Камеральная обработка материалов полевых и лабораторных работ</t>
  </si>
  <si>
    <t xml:space="preserve">Камеpальная обpаботка материалов:</t>
  </si>
  <si>
    <t xml:space="preserve">рекогносцировочного обследования</t>
  </si>
  <si>
    <t xml:space="preserve">буровых и горнопроходческих работ</t>
  </si>
  <si>
    <t xml:space="preserve">т. 82 §1 буровых и горнопроходческих работ</t>
  </si>
  <si>
    <t xml:space="preserve">т. 82 §2 буровых и горнопроходческих работ </t>
  </si>
  <si>
    <t xml:space="preserve">с гидрогеологическими наблюдениями</t>
  </si>
  <si>
    <t xml:space="preserve">полевых опытных pабот</t>
  </si>
  <si>
    <t xml:space="preserve">статического зондирования</t>
  </si>
  <si>
    <t xml:space="preserve">т.83 §4</t>
  </si>
  <si>
    <t xml:space="preserve">метода вращательного среза</t>
  </si>
  <si>
    <t xml:space="preserve">опытных гидрогеологических pабот</t>
  </si>
  <si>
    <t xml:space="preserve">т.84 §1</t>
  </si>
  <si>
    <t xml:space="preserve">кустовой откачки</t>
  </si>
  <si>
    <t xml:space="preserve">т.84 §2</t>
  </si>
  <si>
    <t xml:space="preserve">одиночной откачки</t>
  </si>
  <si>
    <t xml:space="preserve">т.84 §3</t>
  </si>
  <si>
    <t xml:space="preserve">нагнетания и налива воды в скважины</t>
  </si>
  <si>
    <t xml:space="preserve">т.84 §4</t>
  </si>
  <si>
    <t xml:space="preserve">налива воды в шурфы</t>
  </si>
  <si>
    <t xml:space="preserve">стационарных наблюдений</t>
  </si>
  <si>
    <t xml:space="preserve">т.85 §1</t>
  </si>
  <si>
    <t xml:space="preserve">в скважинах, шурфах, колодцах</t>
  </si>
  <si>
    <t xml:space="preserve">т.85 §2</t>
  </si>
  <si>
    <t xml:space="preserve">на источниках</t>
  </si>
  <si>
    <t xml:space="preserve">т.85 §3</t>
  </si>
  <si>
    <t xml:space="preserve">термометрических наблюдений</t>
  </si>
  <si>
    <t xml:space="preserve">обработка данных лабоpатоpных pабот:</t>
  </si>
  <si>
    <t xml:space="preserve">т.86 §1</t>
  </si>
  <si>
    <t xml:space="preserve">глинистых грунтов</t>
  </si>
  <si>
    <t xml:space="preserve">т.86 §2</t>
  </si>
  <si>
    <t xml:space="preserve">песчаных грунтов</t>
  </si>
  <si>
    <t xml:space="preserve">т.86 §3</t>
  </si>
  <si>
    <t xml:space="preserve">полускальных грунтов</t>
  </si>
  <si>
    <t xml:space="preserve">т.86 §7</t>
  </si>
  <si>
    <t xml:space="preserve">ботанико-торфмейстерских исследований</t>
  </si>
  <si>
    <t xml:space="preserve">и физических свойств торфа</t>
  </si>
  <si>
    <t xml:space="preserve">т.86 §4</t>
  </si>
  <si>
    <t xml:space="preserve">химического состава грунтов и почв</t>
  </si>
  <si>
    <t xml:space="preserve">т.86 §5</t>
  </si>
  <si>
    <t xml:space="preserve">химического состава воды</t>
  </si>
  <si>
    <t xml:space="preserve">т.86 §8</t>
  </si>
  <si>
    <t xml:space="preserve">определения коррозионной активности грунтов и воды</t>
  </si>
  <si>
    <t xml:space="preserve">т.293 §1</t>
  </si>
  <si>
    <t xml:space="preserve">определение УЭС</t>
  </si>
  <si>
    <t xml:space="preserve">СЦ 82</t>
  </si>
  <si>
    <t xml:space="preserve">Составление отчета</t>
  </si>
  <si>
    <t xml:space="preserve">Итого камеpальных pабот</t>
  </si>
  <si>
    <t xml:space="preserve">Районный коэффициент</t>
  </si>
  <si>
    <t xml:space="preserve">т.3 §2</t>
  </si>
  <si>
    <t xml:space="preserve">Базовая стоимость инженерно-геологических pабот</t>
  </si>
  <si>
    <t xml:space="preserve">Регистрация (оформление разрешений) на производство инженерно-</t>
  </si>
  <si>
    <t xml:space="preserve">геологических работ</t>
  </si>
  <si>
    <t xml:space="preserve">т.98 §4</t>
  </si>
  <si>
    <t xml:space="preserve">Непредвиденные расходы</t>
  </si>
  <si>
    <t xml:space="preserve">Инфляционный коэффициент к сборнику цен, 2 кв.2019г.</t>
  </si>
  <si>
    <t xml:space="preserve">Итого по инженерно-геологическим изысканиям</t>
  </si>
  <si>
    <t xml:space="preserve">Договорной коэффициент</t>
  </si>
  <si>
    <t xml:space="preserve">Итого с договорным коэффициентом</t>
  </si>
  <si>
    <t xml:space="preserve">Глава 27.</t>
  </si>
  <si>
    <t xml:space="preserve">Регистрация изыскательских работ и приемка материалов инженерных изысканий</t>
  </si>
  <si>
    <t xml:space="preserve">ВСЕГО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_-* #,##0.00[$€-1]_-;\-* #,##0.00[$€-1]_-;_-* \-??[$€-1]_-"/>
    <numFmt numFmtId="167" formatCode="0%"/>
    <numFmt numFmtId="168" formatCode="_-* #,##0.00_р_._-;\-* #,##0.00_р_._-;_-* \-??_р_._-;_-@_-"/>
    <numFmt numFmtId="169" formatCode="_(* #,##0.00_);_(* \(#,##0.00\);_(* \-??_);_(@_)"/>
    <numFmt numFmtId="170" formatCode="_-* #,##0_р_._-;\-* #,##0_р_._-;_-* \-_р_._-;_-@_-"/>
    <numFmt numFmtId="171" formatCode="0.00"/>
    <numFmt numFmtId="172" formatCode="@"/>
    <numFmt numFmtId="173" formatCode="0.00%"/>
    <numFmt numFmtId="174" formatCode="General"/>
    <numFmt numFmtId="175" formatCode="0"/>
    <numFmt numFmtId="176" formatCode="0.0"/>
    <numFmt numFmtId="177" formatCode="0.000%"/>
    <numFmt numFmtId="178" formatCode="_-* #,##0&quot;р.&quot;_-;\-* #,##0&quot;р.&quot;_-;_-* &quot;-р.&quot;_-;_-@_-"/>
    <numFmt numFmtId="179" formatCode="#,##0.00_ ;\-#,##0.00\ "/>
    <numFmt numFmtId="180" formatCode="#,##0&quot;р.&quot;;\-#,##0&quot;р.&quot;"/>
    <numFmt numFmtId="181" formatCode="#,##0_ ;\-#,##0\ "/>
    <numFmt numFmtId="182" formatCode="#,##0&quot;р.&quot;;[RED]\-#,##0&quot;р.&quot;"/>
    <numFmt numFmtId="183" formatCode="d\ mmm\ yy"/>
    <numFmt numFmtId="184" formatCode="d/m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sz val="9"/>
      <name val="Arial Cyr"/>
      <family val="2"/>
      <charset val="204"/>
    </font>
    <font>
      <sz val="10"/>
      <color rgb="FF003366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0"/>
      <color rgb="FFFF0000"/>
      <name val="Tahoma"/>
      <family val="2"/>
    </font>
    <font>
      <b val="true"/>
      <sz val="10"/>
      <color rgb="FFFF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u val="single"/>
      <sz val="10"/>
      <color rgb="FFFF0000"/>
      <name val="Tahoma"/>
      <family val="2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</font>
    <font>
      <sz val="10"/>
      <color rgb="FF000000"/>
      <name val="Tahoma"/>
      <family val="2"/>
    </font>
    <font>
      <b val="true"/>
      <u val="single"/>
      <sz val="10"/>
      <color rgb="FF000000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8" borderId="2" applyFont="true" applyBorder="tru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1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1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0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6" fillId="0" borderId="0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Сметы ВНИИСТ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Bad 1" xfId="45"/>
    <cellStyle name="Calculation" xfId="46"/>
    <cellStyle name="Check Cell" xfId="47"/>
    <cellStyle name="Emphasis 1" xfId="48"/>
    <cellStyle name="Emphasis 2" xfId="49"/>
    <cellStyle name="Emphasis 3" xfId="50"/>
    <cellStyle name="Euro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0" xfId="62"/>
    <cellStyle name="S1" xfId="63"/>
    <cellStyle name="S10" xfId="64"/>
    <cellStyle name="S11" xfId="65"/>
    <cellStyle name="S12" xfId="66"/>
    <cellStyle name="S13" xfId="67"/>
    <cellStyle name="S2" xfId="68"/>
    <cellStyle name="S3" xfId="69"/>
    <cellStyle name="S4" xfId="70"/>
    <cellStyle name="S5" xfId="71"/>
    <cellStyle name="S6" xfId="72"/>
    <cellStyle name="S7" xfId="73"/>
    <cellStyle name="S8" xfId="74"/>
    <cellStyle name="S9" xfId="75"/>
    <cellStyle name="Sheet Title" xfId="76"/>
    <cellStyle name="Total" xfId="77"/>
    <cellStyle name="Warning Text" xfId="78"/>
    <cellStyle name="Процентный 2" xfId="79"/>
    <cellStyle name="Процентный 2 2" xfId="80"/>
    <cellStyle name="Стиль 1" xfId="81"/>
    <cellStyle name="Финансовый 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&#1055;&#1048;&#1056;&#1057;/&#1043;&#1048;&#1055;_&#1050;&#1086;&#1083;&#1086;&#1084;&#1099;&#1094;&#1077;&#1074;/&#1051;&#1091;&#1075;&#1080;&#1085;&#1077;&#1094;&#1082;&#1072;&#1103;%20&#1086;&#1090;%20&#1070;.&#1053;.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Docs/Zarplata_1/&#1044;&#1077;&#1085;&#1080;&#1089;/&#1089;&#1086;&#1093;&#1088;&#1072;&#1085;&#1080;&#1090;&#11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Lucia/SMETI/04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uhserver/&#1087;&#1083;&#1072;&#1085;&#1086;&#1074;&#1099;&#1081;/&#1057;&#1052;&#1045;&#1058;&#1067;/INGGEO/1300-02,07-1350/1141-1156/115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Documents%20and%20Settings/221/&#1056;&#1072;&#1073;&#1086;&#1095;&#1080;&#1081;%20&#1089;&#1090;&#1086;&#1083;/&#1053;&#1086;&#1074;&#1072;&#1103;%20&#1087;&#1072;&#1087;&#1082;&#1072;/&#1061;&#1072;&#1081;&#1090;&#1091;&#1085;/&#1056;&#1042;&#1057;%2030&#1090;&#1099;&#1089;%20%20&#1057;&#1090;&#1072;&#1088;&#1086;&#1083;&#1080;&#1082;&#1077;&#1077;&#1074;&#1086;/mail/&#1043;&#1077;&#1086;&#1057;&#1084;&#1077;&#1090;&#1072;/&#1040;&#1088;&#1093;&#1080;&#1074;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Zarplata_1/&#1044;&#1077;&#1085;&#1080;&#1089;/&#1089;&#1086;&#1093;&#1088;&#1072;&#1085;&#1080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Docs/Zarplata_1/&#1044;&#1077;&#1085;&#1080;&#1089;/&#1089;&#1086;&#1093;&#1088;&#1072;&#1085;&#1080;&#1090;&#110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Documents%20and%20Settings/091/&#1056;&#1072;&#1073;&#1086;&#1095;&#1080;&#1081;%20&#1089;&#1090;&#1086;&#1083;/&#1044;&#1086;&#1082;&#1091;&#1084;&#1077;&#1085;&#1090;&#1099;/&#1087;&#1088;&#1086;&#1075;&#1088;&#1072;&#1084;&#1084;&#1072;%202005%20&#1075;/&#1063;&#1077;&#1088;&#1085;&#1086;&#1084;&#1086;&#1088;&#1082;&#1072;/&#1048;&#1085;&#1078;&#1043;&#1077;&#1086;/&#1089;&#1091;&#1073;&#1087;&#1086;&#1076;&#1088;&#1103;&#1076;&#1085;&#1099;&#1081;/&#1057;&#1058;&#1056;&#1054;&#1049;&#1053;&#1045;&#1060;&#1058;&#1068;/&#1051;&#1054;&#1058;%2029%20&#1063;&#1058;&#1053;%20&#1076;.1601/&#1055;&#1077;&#1088;&#1074;&#1099;&#1081;%20&#1074;&#1072;&#1088;&#1080;&#1072;&#1085;&#1090;/1141-1156/115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&#1055;&#1048;&#1056;&#1057;/&#1043;&#1048;&#1055;_&#1050;&#1086;&#1083;&#1086;&#1084;&#1099;&#1094;&#1077;&#1074;/Documents%20and%20Settings/091/&#1056;&#1072;&#1073;&#1086;&#1095;&#1080;&#1081;%20&#1089;&#1090;&#1086;&#1083;/&#1044;&#1086;&#1082;&#1091;&#1084;&#1077;&#1085;&#1090;&#1099;/&#1087;&#1088;&#1086;&#1075;&#1088;&#1072;&#1084;&#1084;&#1072;%202005%20&#1075;/&#1063;&#1077;&#1088;&#1085;&#1086;&#1084;&#1086;&#1088;&#1082;&#1072;/&#1048;&#1085;&#1078;&#1043;&#1077;&#1086;/&#1089;&#1091;&#1073;&#1087;&#1086;&#1076;&#1088;&#1103;&#1076;&#1085;&#1099;&#1081;/&#1057;&#1058;&#1056;&#1054;&#1049;&#1053;&#1045;&#1060;&#1058;&#1068;/&#1051;&#1054;&#1058;%2029%20&#1063;&#1058;&#1053;%20&#1076;.1601/&#1055;&#1077;&#1088;&#1074;&#1099;&#1081;%20&#1074;&#1072;&#1088;&#1080;&#1072;&#1085;&#1090;/1141-1156/1155.xl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gw030302/exchange/WORK/&#1086;&#1073;&#1098;&#1077;&#1084;&#1099;%20&#1088;&#1072;&#1073;&#1086;&#1090;/&#1056;&#1072;&#1079;&#1085;&#1086;&#1077;/Zarplata_1/&#1044;&#1077;&#1085;&#1080;&#1089;/&#1089;&#1086;&#1093;&#1088;&#1072;&#1085;&#1080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1055;&#1048;&#1056;&#1057;/&#1051;&#1080;&#1094;&#1077;&#1085;&#1079;&#1080;&#1080;/&#1050;&#1091;&#1079;&#1085;&#1077;&#1094;&#1086;&#1074;_&#1043;&#1072;&#1079;&#1086;&#1089;&#1085;&#1072;&#1073;&#1078;&#1077;&#1085;&#1080;&#1077;_&#1055;&#1057;&#1054;&#1059;/&#1043;&#1040;&#1047;&#1054;&#1057;&#1053;&#1040;&#1041;&#1046;&#1045;&#1053;&#1048;&#1045;/&#1040;&#1101;&#1088;&#1086;&#1087;&#1088;&#1086;&#1077;&#1082;&#1090;/WORK/&#1086;&#1073;&#1098;&#1077;&#1084;&#1099;%20&#1088;&#1072;&#1073;&#1086;&#1090;/&#1056;&#1072;&#1079;&#1085;&#1086;&#1077;/Zarplata_1/&#1044;&#1077;&#1085;&#1080;&#1089;/&#1089;&#1086;&#1093;&#1088;&#1072;&#1085;&#1080;&#1090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&#1054;&#1073;&#1084;&#1077;&#1085;/&#1089;&#1086;&#1095;&#1080;/&#1089;&#1084;&#1077;&#1090;&#1099;%20&#1085;&#1086;&#1074;&#1099;&#1077;/&#1057;&#1084;&#1077;&#1090;&#1072;_&#1043;&#1072;&#1079;&#1086;&#1086;&#1073;&#1086;&#1088;&#1091;&#1076;&#1086;&#1074;&#1072;&#1085;&#1080;&#1077;_&#1057;&#1086;&#1095;&#1080;_&#1051;&#1086;&#1090;&#8470;243_&#1089;&#1082;&#1086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&#1057;&#1052;&#1045;&#1058;&#1067;/INGGEO/1751-1775/&#1057;&#1058;&#1056;&#1054;&#1049;&#1053;&#1045;&#1060;&#1058;&#1068;/&#1051;&#1054;&#1058;%2029%20&#1063;&#1058;&#1053;%20&#1076;.1601/&#1055;&#1077;&#1088;&#1074;&#1099;&#1081;%20&#1074;&#1072;&#1088;&#1080;&#1072;&#1085;&#1090;/1141-1156/115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WINDOWS/Temporary%20Internet%20Files/OLKC2D2/&#1048;&#1085;&#1078;&#1077;&#1085;&#1077;&#1088;&#1085;&#1086;-&#1075;&#1077;&#1086;&#1083;&#1086;&#1075;&#1080;&#1095;&#1077;&#1089;&#1082;&#1072;&#1103;%20&#1089;&#1084;&#1077;&#1090;&#10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Documents%20and%20Settings/221/&#1056;&#1072;&#1073;&#1086;&#1095;&#1080;&#1081;%20&#1089;&#1090;&#1086;&#1083;/&#1053;&#1086;&#1074;&#1072;&#1103;%20&#1087;&#1072;&#1087;&#1082;&#1072;/&#1061;&#1072;&#1081;&#1090;&#1091;&#1085;/&#1056;&#1042;&#1057;%2030&#1090;&#1099;&#1089;%20%20&#1057;&#1090;&#1072;&#1088;&#1086;&#1083;&#1080;&#1082;&#1077;&#1077;&#1074;&#1086;/&#1043;&#1045;&#1054;&#1057;&#1052;&#1045;&#1058;&#1040;/&#1089;&#1084;&#1077;&#1090;&#1099;-&#1076;&#1086;&#1075;&#1086;&#1074;&#1086;&#1088;&#1072;/&#1084;&#1091;&#1088;&#1084;&#1072;&#1085;&#1089;&#1082;/&#1050;&#1085;&#1080;&#1075;&#1072;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WORK/&#1086;&#1073;&#1098;&#1077;&#1084;&#1099;%20&#1088;&#1072;&#1073;&#1086;&#1090;/&#1056;&#1072;&#1079;&#1085;&#1086;&#1077;/Zarplata_1/&#1044;&#1077;&#1085;&#1080;&#1089;/&#1089;&#1086;&#1093;&#1088;&#1072;&#1085;&#1080;&#1090;&#11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&#1051;&#1091;&#1075;&#1080;&#1085;&#1077;&#1094;&#1082;&#1072;&#1103;%20&#1086;&#1090;%20&#1070;.&#1053;.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&#1055;&#1048;&#1056;&#1057;/&#1043;&#1048;&#1055;_&#1050;&#1086;&#1083;&#1086;&#1084;&#1099;&#1094;&#1077;&#1074;/Lucia/SMETI/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Проект"/>
      <sheetName val="топо"/>
      <sheetName val="Смета РД"/>
      <sheetName val="согласов"/>
      <sheetName val="Командир"/>
      <sheetName val="эк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Чибис (175)"/>
      <sheetName val="ОИ а-д (371,952) Кемчуг"/>
      <sheetName val="ОИ ж-д (338,843) Рыб"/>
      <sheetName val="ОИ ж-д (338,843) Рыб (план)"/>
      <sheetName val="ОИ ж-д (455,894)"/>
      <sheetName val="ОИ а-д (456,15)"/>
      <sheetName val="ОИ ж-д (477,577)"/>
      <sheetName val="ОИ ж-д (560,596) Рыб"/>
      <sheetName val="ОИ а-д (513,883) Рыб"/>
      <sheetName val="ОИ а-д (371,61) Кемчуг"/>
      <sheetName val="ОИ а-д (371,61) Кемчуг (план)"/>
      <sheetName val="ОИ а-д (442,068) Рыб"/>
      <sheetName val="ОИ а-д (515,756) Рыб"/>
      <sheetName val="ОИ а-д (529,776) Рыб"/>
      <sheetName val="ОИ а-д (397,675) Кемчуг"/>
      <sheetName val="ААС М.Вешак (259,8)"/>
      <sheetName val="ААС (96,99..-..304,74)"/>
      <sheetName val="ААС Вешак (257,8)"/>
      <sheetName val="ААС Кулега (541,5)"/>
      <sheetName val="ААС Аленкин Еган (42)"/>
      <sheetName val="ААС Мальцев Исток (448)"/>
      <sheetName val="ААС Татаркин Исток (450,4)"/>
      <sheetName val="ИТП Карза (358)"/>
      <sheetName val="ОИ ж-д (308,755) Замзор"/>
      <sheetName val="ОИ а-д (309,202) Замзор"/>
      <sheetName val="ОИ а-д (337,831) Замзор"/>
      <sheetName val="ОИ а-д (366,992) Нижнеуд"/>
      <sheetName val="ОИ а-д (372,235) Нижнеуд"/>
      <sheetName val="ОИ а-д (385,42) Нижнеуд"/>
      <sheetName val="ОИ а-д (461,305) Тулун"/>
      <sheetName val="ОИ а-д (462,158) Тулун"/>
      <sheetName val="ОИ а-д (499,864) Тулун"/>
      <sheetName val="Ух-Яр (693,6-693,99)"/>
      <sheetName val="ОИ ж-д (1,839) Омск"/>
      <sheetName val="ОИ ж-д (21,624) Омск"/>
      <sheetName val="ОИ ж-д (55,912) Омск"/>
      <sheetName val="ОИ жд (227,193) Тат"/>
      <sheetName val="ОИ жд (319,058) Бараб"/>
      <sheetName val="ОИ жд (351,956) Бараб"/>
      <sheetName val="ОИ жд (374,928) Бараб"/>
      <sheetName val="ОИ жд (404,738) Бараб"/>
      <sheetName val="ОИ жд (420,040) Бараб"/>
      <sheetName val="ОИ жд (509,586) Чулым"/>
      <sheetName val="ОИ жд (517,517) Чулым"/>
      <sheetName val="ОИ жд (524,731) Чулым"/>
      <sheetName val="ОИ жд (716,174) Сокур"/>
      <sheetName val="ОИ жд (716,174) Сокур (план)"/>
      <sheetName val="ОИ жд (757,852) Сокур"/>
      <sheetName val="ОИ жд (757,852) Сокур (план)"/>
      <sheetName val="ОИ жд (770,39) Сокур"/>
      <sheetName val="ОИ жд (802,144) Сокур"/>
      <sheetName val="ОИ жд (879,6) Анжерск"/>
      <sheetName val="ОИ жд (146,716) Мариинск"/>
      <sheetName val="ОИ жд (146,716) Мариинск (план)"/>
      <sheetName val="ОИ жд (203,226) Каштан"/>
      <sheetName val="ОИ жд (203,226) Каштан (план)"/>
      <sheetName val="ОИ жд (246,539) Каштан"/>
      <sheetName val="ОИ жд (246,539) Каштан (план)"/>
      <sheetName val="ТОН жд (15,837) Омск"/>
      <sheetName val="ТОН жд лупинг (15,837) Омск"/>
      <sheetName val="ОИ ад (21,677) Омск"/>
      <sheetName val="ОИ ад (34,944) Омск"/>
      <sheetName val="ОИ ад (87,504) Омск"/>
      <sheetName val="ОИ ад (236,689) Бараб"/>
      <sheetName val="ОИ ад (240,294) Бараб"/>
      <sheetName val="ОИ ад (395,63) Бараб"/>
      <sheetName val="ОИ ад (549,311) Бараб"/>
      <sheetName val="ОИ ад (706,471) Сокур"/>
      <sheetName val="ОИ ад (706,471) Сокур (план)"/>
      <sheetName val="ОИ ад (785,111) Сокур"/>
      <sheetName val="ОИ ад (785,111) Сокур (план)"/>
      <sheetName val="ОИ ад (133,268) Мариинск"/>
      <sheetName val="ОИ ад (133,268) Мариинск (пла)"/>
      <sheetName val="ОИ ад (163,196) Мариинск"/>
      <sheetName val="ОИ ад (163,196) Мариинск (план)"/>
      <sheetName val="ОИ ад (165,648) Каштан"/>
      <sheetName val="ОИ ад (165,648) Каштан (план)"/>
      <sheetName val="ОИ ад (170,306) Каштан"/>
      <sheetName val="ОИ ад (170,306) Каштан (план)"/>
      <sheetName val="ОИ ад (203,788) Каштан"/>
      <sheetName val="ОИ ад (203,788) Каштан (план)"/>
      <sheetName val="ОИ ад (233,849) Каштан"/>
      <sheetName val="ОИ ад (233,849) Каштан (план)"/>
      <sheetName val="ОИ ад (234,35) Каштан"/>
      <sheetName val="ОИ ад (234,35) Каштан (план)"/>
      <sheetName val="ОИ ад  (236,809) Каштан"/>
      <sheetName val="ОИ ад  (236,809) Каштан (план)"/>
      <sheetName val="ТОН-2 ад (3,692) Омск"/>
      <sheetName val="ТОН-2 ад (4,0) Омск"/>
      <sheetName val="ТОн-2 ад (16,027) Омск"/>
      <sheetName val="ТОН-2 ад (12,021) Омск"/>
      <sheetName val="ТОн-2 ад (15,662) Омск"/>
      <sheetName val="ТОН-2 ад (74,645) Омск"/>
      <sheetName val="Ух-Яр (576,12-576,5)"/>
      <sheetName val="Ух-Яр (673,8-674,2)"/>
      <sheetName val="Ух-Яр (595,2-596,4)"/>
      <sheetName val="Мара (362,5)"/>
      <sheetName val="Мара (362,5) (исп) "/>
      <sheetName val="Чикшино"/>
      <sheetName val="Чикшино - 2"/>
      <sheetName val="ЭХЗ ОП (0-215) УКЗ 49"/>
      <sheetName val="ЭХЗ ОИ (0-95) УКЗ 64_90"/>
      <sheetName val="м-р Ю. Россихина"/>
      <sheetName val="Кузьмичи-ВНПЗ ВДСК (0,5)"/>
      <sheetName val="ААС пр.Исаевская (327)"/>
      <sheetName val="Б.Иргиз"/>
      <sheetName val="форма"/>
      <sheetName val="П.Воронеж (704)"/>
      <sheetName val="П.Воронеж (704) (арх)"/>
      <sheetName val="М.Иргиз (188)"/>
      <sheetName val="КПП СОД Вычегда"/>
      <sheetName val="Дружба, Волга"/>
      <sheetName val="Чибис (175) субч"/>
      <sheetName val="ОИ ж-д (21,624) Омск (исп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Лист1"/>
      <sheetName val="проект"/>
      <sheetName val="командировочн"/>
      <sheetName val="сво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1"/>
      <sheetName val="259-290"/>
      <sheetName val="р.Волхов"/>
      <sheetName val="р.Нева"/>
      <sheetName val="р.Молога"/>
      <sheetName val="518-540"/>
      <sheetName val="470-518"/>
      <sheetName val="365-405"/>
      <sheetName val="290-365"/>
      <sheetName val="157-259"/>
      <sheetName val="132-157"/>
      <sheetName val="405-470"/>
      <sheetName val="111-132"/>
      <sheetName val="93-110"/>
      <sheetName val="111"/>
      <sheetName val="Сахалин"/>
      <sheetName val="Чумляк"/>
      <sheetName val="18 рек Ю-Х"/>
      <sheetName val="нпс Палкино"/>
      <sheetName val="Россия - Китай"/>
      <sheetName val="КМ 210-238"/>
      <sheetName val="БТС-2 км 405-459"/>
      <sheetName val="БТС-2 км 405-453"/>
      <sheetName val="БТС-2 км 313-352"/>
      <sheetName val="БТС-2 км326-352"/>
      <sheetName val="Улейма И"/>
      <sheetName val="Белая УБКА"/>
      <sheetName val="Уфа"/>
      <sheetName val="км 72-75р.Левоннька"/>
      <sheetName val="dgghg"/>
      <sheetName val="бтс-2"/>
      <sheetName val="колва"/>
      <sheetName val="Чермасан"/>
      <sheetName val="Б.Сатка"/>
      <sheetName val="Корожечна"/>
      <sheetName val="Колтасы-Куйбышев"/>
      <sheetName val="Самара"/>
      <sheetName val="Мишуга"/>
      <sheetName val="киенгоп-н.Челны км 104-206"/>
      <sheetName val="ВЛ Урдома"/>
      <sheetName val="Вл Микунь Урдома"/>
      <sheetName val="ВЛ Синдор-Микунь"/>
      <sheetName val="Тон Чермасан"/>
      <sheetName val="Трасса км 16-147"/>
      <sheetName val="Тверца"/>
      <sheetName val="трасса 0-76"/>
      <sheetName val="Колва 78"/>
      <sheetName val="Гидрология .р.Колва км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Лист1"/>
      <sheetName val="проект"/>
      <sheetName val="командировочн"/>
      <sheetName val="сво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Лист1"/>
      <sheetName val="проект"/>
      <sheetName val="командировочн"/>
      <sheetName val="сво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ЭБ прил.3"/>
      <sheetName val="ПБ прил.2"/>
      <sheetName val="Согласов. прил.4"/>
      <sheetName val="Отвод. прил.1"/>
      <sheetName val="свод"/>
      <sheetName val="Проект"/>
      <sheetName val="топо"/>
      <sheetName val="геол "/>
      <sheetName val="гидро"/>
      <sheetName val="коман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Лист1"/>
      <sheetName val="проект"/>
      <sheetName val="командировочн"/>
      <sheetName val="сво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Б.Сатка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едведицкая"/>
      <sheetName val="медведицкая (2)"/>
      <sheetName val="Сумма прописью"/>
      <sheetName val="132-155"/>
      <sheetName val="зай"/>
      <sheetName val="сводная рд"/>
      <sheetName val="волгард"/>
      <sheetName val="706-793вл"/>
      <sheetName val="626-706вл"/>
      <sheetName val="прим-рд"/>
      <sheetName val="нпс2рд"/>
      <sheetName val="нпс3рд "/>
      <sheetName val="нпс кириши рд"/>
      <sheetName val="73-94рд"/>
      <sheetName val="538-626"/>
      <sheetName val="515-538рд"/>
      <sheetName val="дружба"/>
      <sheetName val="яросл2"/>
      <sheetName val="155-253"/>
      <sheetName val="обследование"/>
      <sheetName val="новгород"/>
      <sheetName val="515-538"/>
      <sheetName val="НПС-2"/>
      <sheetName val="НПС-3 "/>
      <sheetName val="которосль"/>
      <sheetName val="улейма"/>
      <sheetName val="ярославль"/>
      <sheetName val="уф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Проект"/>
      <sheetName val="топо"/>
      <sheetName val="Смета РД"/>
      <sheetName val="согласов"/>
      <sheetName val="Командир"/>
      <sheetName val="эк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Чибис (175)"/>
      <sheetName val="ОИ а-д (371,952) Кемчуг"/>
      <sheetName val="ОИ ж-д (338,843) Рыб"/>
      <sheetName val="ОИ ж-д (338,843) Рыб (план)"/>
      <sheetName val="ОИ ж-д (455,894)"/>
      <sheetName val="ОИ а-д (456,15)"/>
      <sheetName val="ОИ ж-д (477,577)"/>
      <sheetName val="ОИ ж-д (560,596) Рыб"/>
      <sheetName val="ОИ а-д (513,883) Рыб"/>
      <sheetName val="ОИ а-д (371,61) Кемчуг"/>
      <sheetName val="ОИ а-д (371,61) Кемчуг (план)"/>
      <sheetName val="ОИ а-д (442,068) Рыб"/>
      <sheetName val="ОИ а-д (515,756) Рыб"/>
      <sheetName val="ОИ а-д (529,776) Рыб"/>
      <sheetName val="ОИ а-д (397,675) Кемчуг"/>
      <sheetName val="ААС М.Вешак (259,8)"/>
      <sheetName val="ААС (96,99..-..304,74)"/>
      <sheetName val="ААС Вешак (257,8)"/>
      <sheetName val="ААС Кулега (541,5)"/>
      <sheetName val="ААС Аленкин Еган (42)"/>
      <sheetName val="ААС Мальцев Исток (448)"/>
      <sheetName val="ААС Татаркин Исток (450,4)"/>
      <sheetName val="ИТП Карза (358)"/>
      <sheetName val="ОИ ж-д (308,755) Замзор"/>
      <sheetName val="ОИ а-д (309,202) Замзор"/>
      <sheetName val="ОИ а-д (337,831) Замзор"/>
      <sheetName val="ОИ а-д (366,992) Нижнеуд"/>
      <sheetName val="ОИ а-д (372,235) Нижнеуд"/>
      <sheetName val="ОИ а-д (385,42) Нижнеуд"/>
      <sheetName val="ОИ а-д (461,305) Тулун"/>
      <sheetName val="ОИ а-д (462,158) Тулун"/>
      <sheetName val="ОИ а-д (499,864) Тулун"/>
      <sheetName val="Ух-Яр (693,6-693,99)"/>
      <sheetName val="ОИ ж-д (1,839) Омск"/>
      <sheetName val="ОИ ж-д (21,624) Омск"/>
      <sheetName val="ОИ ж-д (55,912) Омск"/>
      <sheetName val="ОИ жд (227,193) Тат"/>
      <sheetName val="ОИ жд (319,058) Бараб"/>
      <sheetName val="ОИ жд (351,956) Бараб"/>
      <sheetName val="ОИ жд (374,928) Бараб"/>
      <sheetName val="ОИ жд (404,738) Бараб"/>
      <sheetName val="ОИ жд (420,040) Бараб"/>
      <sheetName val="ОИ жд (509,586) Чулым"/>
      <sheetName val="ОИ жд (517,517) Чулым"/>
      <sheetName val="ОИ жд (524,731) Чулым"/>
      <sheetName val="ОИ жд (716,174) Сокур"/>
      <sheetName val="ОИ жд (716,174) Сокур (план)"/>
      <sheetName val="ОИ жд (757,852) Сокур"/>
      <sheetName val="ОИ жд (757,852) Сокур (план)"/>
      <sheetName val="ОИ жд (770,39) Сокур"/>
      <sheetName val="ОИ жд (802,144) Сокур"/>
      <sheetName val="ОИ жд (879,6) Анжерск"/>
      <sheetName val="ОИ жд (146,716) Мариинск"/>
      <sheetName val="ОИ жд (146,716) Мариинск (план)"/>
      <sheetName val="ОИ жд (203,226) Каштан"/>
      <sheetName val="ОИ жд (203,226) Каштан (план)"/>
      <sheetName val="ОИ жд (246,539) Каштан"/>
      <sheetName val="ОИ жд (246,539) Каштан (план)"/>
      <sheetName val="ТОН жд (15,837) Омск"/>
      <sheetName val="ТОН жд лупинг (15,837) Омск"/>
      <sheetName val="ОИ ад (21,677) Омск"/>
      <sheetName val="ОИ ад (34,944) Омск"/>
      <sheetName val="ОИ ад (87,504) Омск"/>
      <sheetName val="ОИ ад (236,689) Бараб"/>
      <sheetName val="ОИ ад (240,294) Бараб"/>
      <sheetName val="ОИ ад (395,63) Бараб"/>
      <sheetName val="ОИ ад (549,311) Бараб"/>
      <sheetName val="ОИ ад (706,471) Сокур"/>
      <sheetName val="ОИ ад (706,471) Сокур (план)"/>
      <sheetName val="ОИ ад (785,111) Сокур"/>
      <sheetName val="ОИ ад (785,111) Сокур (план)"/>
      <sheetName val="ОИ ад (133,268) Мариинск"/>
      <sheetName val="ОИ ад (133,268) Мариинск (пла)"/>
      <sheetName val="ОИ ад (163,196) Мариинск"/>
      <sheetName val="ОИ ад (163,196) Мариинск (план)"/>
      <sheetName val="ОИ ад (165,648) Каштан"/>
      <sheetName val="ОИ ад (165,648) Каштан (план)"/>
      <sheetName val="ОИ ад (170,306) Каштан"/>
      <sheetName val="ОИ ад (170,306) Каштан (план)"/>
      <sheetName val="ОИ ад (203,788) Каштан"/>
      <sheetName val="ОИ ад (203,788) Каштан (план)"/>
      <sheetName val="ОИ ад (233,849) Каштан"/>
      <sheetName val="ОИ ад (233,849) Каштан (план)"/>
      <sheetName val="ОИ ад (234,35) Каштан"/>
      <sheetName val="ОИ ад (234,35) Каштан (план)"/>
      <sheetName val="ОИ ад  (236,809) Каштан"/>
      <sheetName val="ОИ ад  (236,809) Каштан (план)"/>
      <sheetName val="ТОН-2 ад (3,692) Омск"/>
      <sheetName val="ТОН-2 ад (4,0) Омск"/>
      <sheetName val="ТОн-2 ад (16,027) Омск"/>
      <sheetName val="ТОН-2 ад (12,021) Омск"/>
      <sheetName val="ТОн-2 ад (15,662) Омск"/>
      <sheetName val="ТОН-2 ад (74,645) Омск"/>
      <sheetName val="Ух-Яр (576,12-576,5)"/>
      <sheetName val="Ух-Яр (673,8-674,2)"/>
      <sheetName val="Ух-Яр (595,2-596,4)"/>
      <sheetName val="Мара (362,5)"/>
      <sheetName val="Мара (362,5) (исп) "/>
      <sheetName val="Чикшино"/>
      <sheetName val="Чикшино - 2"/>
      <sheetName val="ЭХЗ ОП (0-215) УКЗ 49"/>
      <sheetName val="ЭХЗ ОИ (0-95) УКЗ 64_90"/>
      <sheetName val="м-р Ю. Россихина"/>
      <sheetName val="Кузьмичи-ВНПЗ ВДСК (0,5)"/>
      <sheetName val="ААС пр.Исаевская (327)"/>
      <sheetName val="Б.Иргиз"/>
      <sheetName val="форма"/>
      <sheetName val="П.Воронеж (704)"/>
      <sheetName val="П.Воронеж (704) (арх)"/>
      <sheetName val="М.Иргиз (188)"/>
      <sheetName val="КПП СОД Вычегда"/>
      <sheetName val="Дружба, Волга"/>
      <sheetName val="Чибис (175) субч"/>
      <sheetName val="ОИ ж-д (21,624) Омск (исп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5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M51" activeCellId="0" sqref="AM51"/>
    </sheetView>
  </sheetViews>
  <sheetFormatPr defaultColWidth="9.0546875" defaultRowHeight="13.2" zeroHeight="false" outlineLevelRow="5" outlineLevelCol="1"/>
  <cols>
    <col collapsed="false" customWidth="true" hidden="false" outlineLevel="0" max="1" min="1" style="1" width="3.66"/>
    <col collapsed="false" customWidth="true" hidden="false" outlineLevel="0" max="2" min="2" style="1" width="8.66"/>
    <col collapsed="false" customWidth="true" hidden="false" outlineLevel="0" max="9" min="3" style="1" width="5.66"/>
    <col collapsed="false" customWidth="true" hidden="false" outlineLevel="0" max="11" min="10" style="2" width="5.66"/>
    <col collapsed="false" customWidth="true" hidden="false" outlineLevel="0" max="13" min="12" style="1" width="7.43"/>
    <col collapsed="false" customWidth="true" hidden="false" outlineLevel="0" max="14" min="14" style="1" width="15.32"/>
    <col collapsed="false" customWidth="true" hidden="true" outlineLevel="1" max="15" min="15" style="0" width="11.55"/>
    <col collapsed="false" customWidth="true" hidden="true" outlineLevel="1" max="18" min="16" style="0" width="3.99"/>
    <col collapsed="false" customWidth="true" hidden="true" outlineLevel="1" max="19" min="19" style="0" width="5.1"/>
    <col collapsed="false" customWidth="true" hidden="true" outlineLevel="1" max="20" min="20" style="0" width="14.33"/>
    <col collapsed="false" customWidth="true" hidden="true" outlineLevel="1" max="27" min="21" style="0" width="4.87"/>
    <col collapsed="false" customWidth="true" hidden="true" outlineLevel="1" max="30" min="28" style="0" width="5.1"/>
    <col collapsed="false" customWidth="true" hidden="true" outlineLevel="1" max="32" min="31" style="0" width="5.66"/>
    <col collapsed="false" customWidth="false" hidden="true" outlineLevel="0" max="35" min="33" style="0" width="9.06"/>
    <col collapsed="false" customWidth="true" hidden="false" outlineLevel="0" max="37" min="37" style="0" width="13.33"/>
    <col collapsed="false" customWidth="true" hidden="false" outlineLevel="0" max="38" min="38" style="0" width="10.43"/>
  </cols>
  <sheetData>
    <row r="1" customFormat="false" ht="13.2" hidden="false" customHeight="false" outlineLevel="0" collapsed="false">
      <c r="A1" s="2" t="n">
        <v>1</v>
      </c>
      <c r="B1" s="1" t="n">
        <v>23.22</v>
      </c>
      <c r="E1" s="1" t="s">
        <v>0</v>
      </c>
      <c r="G1" s="3"/>
      <c r="J1" s="4" t="s">
        <v>1</v>
      </c>
      <c r="K1" s="5" t="n">
        <v>1</v>
      </c>
      <c r="L1" s="1" t="s">
        <v>2</v>
      </c>
      <c r="P1" s="1" t="n">
        <f aca="false">IF(SUM(P2:P257)=0,1,0)</f>
        <v>0</v>
      </c>
      <c r="S1" s="0" t="str">
        <f aca="false">$A$485</f>
        <v> </v>
      </c>
      <c r="T1" s="6" t="s">
        <v>3</v>
      </c>
    </row>
    <row r="2" customFormat="false" ht="13.2" hidden="false" customHeight="false" outlineLevel="0" collapsed="false">
      <c r="A2" s="7"/>
      <c r="E2" s="1" t="s">
        <v>4</v>
      </c>
      <c r="G2" s="3"/>
      <c r="I2" s="8"/>
      <c r="J2" s="8" t="str">
        <f aca="false">IF(H14&gt;25,"","п.14ОУ")</f>
        <v>п.14ОУ</v>
      </c>
      <c r="K2" s="9" t="n">
        <f aca="false">IF(H14&gt;25,"",0.85)</f>
        <v>0.85</v>
      </c>
      <c r="S2" s="0" t="n">
        <f aca="false">$A$596</f>
        <v>9</v>
      </c>
      <c r="T2" s="10" t="s">
        <v>5</v>
      </c>
    </row>
    <row r="3" customFormat="false" ht="13.2" hidden="false" customHeight="false" outlineLevel="0" collapsed="false">
      <c r="E3" s="7" t="s">
        <v>6</v>
      </c>
      <c r="F3" s="11"/>
      <c r="G3" s="12"/>
      <c r="H3" s="7"/>
      <c r="I3" s="7"/>
      <c r="J3" s="11"/>
      <c r="K3" s="13" t="n">
        <v>1</v>
      </c>
      <c r="L3" s="7" t="s">
        <v>7</v>
      </c>
      <c r="M3" s="7"/>
      <c r="N3" s="7"/>
      <c r="S3" s="0" t="str">
        <f aca="false">$A$748</f>
        <v> </v>
      </c>
      <c r="T3" s="6" t="s">
        <v>8</v>
      </c>
    </row>
    <row r="4" customFormat="false" ht="13.2" hidden="false" customHeight="false" outlineLevel="0" collapsed="false">
      <c r="B4" s="1" t="s">
        <v>9</v>
      </c>
      <c r="G4" s="3"/>
      <c r="L4" s="7" t="s">
        <v>10</v>
      </c>
      <c r="M4" s="7"/>
      <c r="N4" s="7"/>
      <c r="S4" s="0" t="n">
        <f aca="false">$A$807</f>
        <v>10</v>
      </c>
      <c r="T4" s="10" t="s">
        <v>11</v>
      </c>
    </row>
    <row r="5" customFormat="false" ht="13.2" hidden="false" customHeight="false" outlineLevel="0" collapsed="false">
      <c r="B5" s="8"/>
      <c r="E5" s="14" t="s">
        <v>12</v>
      </c>
      <c r="F5" s="14" t="s">
        <v>13</v>
      </c>
      <c r="G5" s="15" t="s">
        <v>14</v>
      </c>
      <c r="H5" s="14" t="s">
        <v>15</v>
      </c>
      <c r="I5" s="14" t="s">
        <v>16</v>
      </c>
      <c r="J5" s="16"/>
      <c r="L5" s="7" t="s">
        <v>17</v>
      </c>
      <c r="M5" s="17" t="n">
        <v>1</v>
      </c>
      <c r="N5" s="7" t="s">
        <v>18</v>
      </c>
      <c r="S5" s="0" t="n">
        <f aca="false">$A$874</f>
        <v>11</v>
      </c>
      <c r="T5" s="6" t="s">
        <v>19</v>
      </c>
    </row>
    <row r="6" customFormat="false" ht="13.2" hidden="false" customHeight="false" outlineLevel="0" collapsed="false">
      <c r="B6" s="8"/>
      <c r="D6" s="18" t="str">
        <f aca="false">IF(($H$13)&lt;=5,"т.4§1",IF(AND(($H$13)&gt;5,($H$13)&lt;=10),"т.4§2",IF(AND(($H$13)&gt;10,($H$13)&lt;=15),"т.4§3",IF(AND(($H$13)&gt;15,($H$13)&lt;=20),"т.4§4",IF(AND(($H$13)&gt;20,($H$13)&lt;=25),"т.4§5",IF(($H$13)&gt;25,"Не может быть","ТУФТА"))))))</f>
        <v>т.4§3</v>
      </c>
      <c r="E6" s="18" t="n">
        <f aca="false">IF(($H$13)&lt;=5,0.0875,IF(AND(($H$13)&gt;5,($H$13)&lt;=10),0.1125,IF(AND(($H$13)&gt;10,($H$13)&lt;=15),0.1375,IF(AND(($H$13)&gt;15,($H$13)&lt;=20),0.1625,IF(AND(($H$13)&gt;20,($H$13)&lt;=25),0.1875,IF(($H$13)&gt;25,"Не может быть","ТУФТА"))))))</f>
        <v>0.1375</v>
      </c>
      <c r="F6" s="18" t="n">
        <f aca="false">IF(($H$13)&lt;=5,0.075,IF(AND(($H$13)&gt;5,($H$13)&lt;=10),0.1,IF(AND(($H$13)&gt;10,($H$13)&lt;=15),0.125,IF(AND(($H$13)&gt;15,($H$13)&lt;=20),0.15,IF(AND(($H$13)&gt;20,($H$13)&lt;=25),0.175,IF(($H$13)&gt;25,"Не может быть","ТУФТА"))))))</f>
        <v>0.125</v>
      </c>
      <c r="G6" s="18" t="n">
        <f aca="false">IF(($H$13)&lt;=5,0.0625,IF(AND(($H$13)&gt;5,($H$13)&lt;=10),0.0875,IF(AND(($H$13)&gt;10,($H$13)&lt;=15),0.1125,IF(AND(($H$13)&gt;15,($H$13)&lt;=20),0.1375,IF(AND(($H$13)&gt;20,($H$13)&lt;=25),0.1625,IF(($H$13)&gt;25,"Не может быть","ТУФТА"))))))</f>
        <v>0.1125</v>
      </c>
      <c r="H6" s="18" t="n">
        <f aca="false">IF(($H$13)&lt;=5,0.05,IF(AND(($H$13)&gt;5,($H$13)&lt;=10),0.075,IF(AND(($H$13)&gt;10,($H$13)&lt;=15),0.1,IF(AND(($H$13)&gt;15,($H$13)&lt;=20),0.125,IF(AND(($H$13)&gt;20,($H$13)&lt;=25),0.15,IF(($H$13)&gt;25,"Не может быть","ТУФТА"))))))</f>
        <v>0.1</v>
      </c>
      <c r="I6" s="18" t="n">
        <f aca="false">IF(($H$13)&lt;=5,0.0375,IF(AND(($H$13)&gt;5,($H$13)&lt;=10),0.0625,IF(AND(($H$13)&gt;10,($H$13)&lt;=15),0.0875,IF(AND(($H$13)&gt;15,($H$13)&lt;=20),0.1125,IF(AND(($H$13)&gt;20,($H$13)&lt;=25),0.1375,IF(($H$13)&gt;25,"Не может быть","ТУФТА"))))))</f>
        <v>0.0875</v>
      </c>
      <c r="J6" s="19"/>
      <c r="L6" s="7" t="s">
        <v>20</v>
      </c>
      <c r="M6" s="17" t="n">
        <v>1</v>
      </c>
      <c r="N6" s="7" t="s">
        <v>18</v>
      </c>
      <c r="S6" s="0" t="n">
        <f aca="false">$A$942</f>
        <v>12</v>
      </c>
      <c r="T6" s="10" t="s">
        <v>21</v>
      </c>
    </row>
    <row r="7" customFormat="false" ht="13.2" hidden="false" customHeight="false" outlineLevel="0" collapsed="false">
      <c r="B7" s="8"/>
      <c r="D7" s="18" t="str">
        <f aca="false">IF(($M$2102)&lt;=5000,"т.87§1",IF(AND(($M$2102)&gt;5000,($M$2102)&lt;=20000),"т.87§2",IF(AND(($M$2102)&gt;20000,($M$2102)&lt;=100000),"т.87§3",IF(($M$2102)&gt;100000,"т.87§4","ТУФТА"))))</f>
        <v>т.87§2</v>
      </c>
      <c r="E7" s="14" t="s">
        <v>22</v>
      </c>
      <c r="F7" s="14" t="s">
        <v>23</v>
      </c>
      <c r="G7" s="14" t="s">
        <v>24</v>
      </c>
      <c r="H7" s="14"/>
      <c r="L7" s="20" t="s">
        <v>25</v>
      </c>
      <c r="M7" s="17" t="n">
        <v>1</v>
      </c>
      <c r="N7" s="7" t="s">
        <v>18</v>
      </c>
      <c r="S7" s="0" t="str">
        <f aca="false">$A$974</f>
        <v> </v>
      </c>
      <c r="T7" s="21" t="s">
        <v>26</v>
      </c>
    </row>
    <row r="8" customFormat="false" ht="13.2" hidden="false" customHeight="false" outlineLevel="0" collapsed="false">
      <c r="B8" s="1" t="s">
        <v>27</v>
      </c>
      <c r="E8" s="18" t="n">
        <f aca="false">IF(($M$2102)&lt;=5000,0.18,IF(AND(($M$2102)&gt;5000,($M$2102)&lt;=20000),0.16,IF(AND(($M$2102)&gt;20000,($M$2102)&lt;=100000),0.14,IF(($M$2102)&gt;100000,0.12,"ТУФТА"))))</f>
        <v>0.16</v>
      </c>
      <c r="F8" s="18" t="n">
        <f aca="false">IF(($M$2102)&lt;=5000,0.21,IF(AND(($M$2102)&gt;5000,($M$2102)&lt;=20000),0.18,IF(AND(($M$2102)&gt;20000,($M$2102)&lt;=100000),0.16,IF(($M$2102)&gt;100000,0.14,"ТУФТА"))))</f>
        <v>0.18</v>
      </c>
      <c r="G8" s="18" t="n">
        <f aca="false">IF(($M$2102)&lt;=5000,0.25,IF(AND(($M$2102)&gt;5000,($M$2102)&lt;=20000),0.22,IF(AND(($M$2102)&gt;20000,($M$2102)&lt;=100000),0.2,IF(($M$2102)&gt;100000,0.18,"ТУФТА"))))</f>
        <v>0.22</v>
      </c>
      <c r="H8" s="18"/>
      <c r="S8" s="1" t="n">
        <f aca="false">$A$1000</f>
        <v>13</v>
      </c>
      <c r="T8" s="6" t="s">
        <v>28</v>
      </c>
    </row>
    <row r="9" customFormat="false" ht="13.2" hidden="false" customHeight="false" outlineLevel="0" collapsed="false">
      <c r="B9" s="8"/>
      <c r="E9" s="22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" t="s">
        <v>34</v>
      </c>
      <c r="S9" s="1" t="n">
        <f aca="false">$A$1257</f>
        <v>14</v>
      </c>
      <c r="T9" s="10" t="s">
        <v>35</v>
      </c>
    </row>
    <row r="10" customFormat="false" ht="13.2" hidden="false" customHeight="false" outlineLevel="0" collapsed="false">
      <c r="B10" s="8"/>
      <c r="D10" s="24" t="str">
        <f aca="false">IF(($H$14)&lt;=25,"Нет внешнего транспорта",IF(AND(($H$14)&gt;25,($H$14)&lt;=100),"т.5§1",IF(AND(($H$14)&gt;100,($H$14)&lt;=300),"т.5§2",IF(AND(($H$14)&gt;300,($H$14)&lt;=500),"т.5§3",IF(AND(($H$14)&gt;500,($H$14)&lt;=1000),"т.5§4",IF(AND(($H$14)&gt;1000,($H$14)&lt;=2000),"т.5§5",IF(($H$14)&gt;2000,"т.5§5","Не может быть")))))))</f>
        <v>Нет внешнего транспорта</v>
      </c>
      <c r="E10" s="18" t="n">
        <f aca="false">IF(($H$14)&lt;=25,0,IF(AND(($H$14)&gt;25,($H$14)&lt;=100),0.14,IF(AND(($H$14)&gt;100,($H$14)&lt;=300),0.196,IF(AND(($H$14)&gt;300,($H$14)&lt;=500),0.252,IF(AND(($H$14)&gt;500,($H$14)&lt;=1000),0.308,IF(AND(($H$14)&gt;1000,($H$14)&lt;=2000),0.364,IF(($H$14)&gt;2000," ","Не может быть")))))))</f>
        <v>0</v>
      </c>
      <c r="F10" s="18" t="n">
        <f aca="false">IF(($H$14)&lt;=25,0,IF(AND(($H$14)&gt;25,($H$14)&lt;=100),0.115,IF(AND(($H$14)&gt;100,($H$14)&lt;=300),0.154,IF(AND(($H$14)&gt;300,($H$14)&lt;=500),0.21,IF(AND(($H$14)&gt;500,($H$14)&lt;=1000),0.252,IF(AND(($H$14)&gt;1000,($H$14)&lt;=2000),0.322,IF(($H$14)&gt;2000,0.392,"Не может быть")))))))</f>
        <v>0</v>
      </c>
      <c r="G10" s="18" t="n">
        <f aca="false">IF(($H$14)&lt;=25,0,IF(AND(($H$14)&gt;25,($H$14)&lt;=100),0.091,IF(AND(($H$14)&gt;100,($H$14)&lt;=300),0.127,IF(AND(($H$14)&gt;300,($H$14)&lt;=500),0.168,IF(AND(($H$14)&gt;500,($H$14)&lt;=1000),0.196,IF(AND(($H$14)&gt;1000,($H$14)&lt;=2000),0.28,IF(($H$14)&gt;2000,0.364,"Не может быть")))))))</f>
        <v>0</v>
      </c>
      <c r="H10" s="18" t="n">
        <f aca="false">IF(($H$14)&lt;=25,0,IF(AND(($H$14)&gt;25,($H$14)&lt;=100),0.045,IF(AND(($H$14)&gt;100,($H$14)&lt;=300),0.062,IF(AND(($H$14)&gt;300,($H$14)&lt;=500),0.081,IF(AND(($H$14)&gt;500,($H$14)&lt;=1000),0.097,IF(AND(($H$14)&gt;1000,($H$14)&lt;=2000),0.132,IF(($H$14)&gt;2000,0.2,"Не может быть")))))))</f>
        <v>0</v>
      </c>
      <c r="I10" s="18" t="n">
        <f aca="false">IF(($H$14)&lt;=25,0,IF(AND(($H$14)&gt;25,($H$14)&lt;=100),0.035,IF(AND(($H$14)&gt;100,($H$14)&lt;=300),0.048,IF(AND(($H$14)&gt;300,($H$14)&lt;=500),0.063,IF(AND(($H$14)&gt;500,($H$14)&lt;=1000),0.073,IF(AND(($H$14)&gt;1000,($H$14)&lt;=2000),0.098,IF(($H$14)&gt;2000,0.16,"Не может быть")))))))</f>
        <v>0</v>
      </c>
      <c r="J10" s="19" t="n">
        <f aca="false">IF(($H$14)&lt;=25,0,IF(AND(($H$14)&gt;25,($H$14)&lt;=100),0.028,IF(AND(($H$14)&gt;100,($H$14)&lt;=300),0.036,IF(AND(($H$14)&gt;300,($H$14)&lt;=500),0.048,IF(AND(($H$14)&gt;500,($H$14)&lt;=1000),0.055,IF(AND(($H$14)&gt;1000,($H$14)&lt;=2000),0.073,IF(($H$14)&gt;2000,0.12,"Не может быть")))))))</f>
        <v>0</v>
      </c>
      <c r="K10" s="19"/>
      <c r="L10" s="25"/>
      <c r="O10" s="26"/>
      <c r="S10" s="1" t="str">
        <f aca="false">$A$1307</f>
        <v> </v>
      </c>
      <c r="T10" s="0" t="s">
        <v>36</v>
      </c>
    </row>
    <row r="11" customFormat="false" ht="13.2" hidden="false" customHeight="false" outlineLevel="0" collapsed="false">
      <c r="B11" s="8"/>
      <c r="E11" s="1" t="s">
        <v>37</v>
      </c>
      <c r="F11" s="1" t="s">
        <v>38</v>
      </c>
      <c r="G11" s="3" t="s">
        <v>39</v>
      </c>
      <c r="H11" s="8" t="s">
        <v>40</v>
      </c>
      <c r="I11" s="8" t="s">
        <v>41</v>
      </c>
      <c r="J11" s="27" t="n">
        <v>2</v>
      </c>
      <c r="K11" s="2" t="s">
        <v>42</v>
      </c>
      <c r="S11" s="1" t="n">
        <f aca="false">$A$1585</f>
        <v>15</v>
      </c>
      <c r="T11" s="10" t="s">
        <v>43</v>
      </c>
    </row>
    <row r="12" customFormat="false" ht="13.2" hidden="false" customHeight="false" outlineLevel="0" collapsed="false">
      <c r="B12" s="8"/>
      <c r="E12" s="28" t="n">
        <f aca="false">IF(($J$13)=1,143.2,IF(($J$13)=2,168,IF(($J$13)=3,208.5,"Не может быть")))</f>
        <v>168</v>
      </c>
      <c r="F12" s="28" t="n">
        <f aca="false">IF(($J$13)=1,45.9,IF(($J$13)=2,53.9,IF(($J$13)=3,66.7,"Не может быть")))</f>
        <v>53.9</v>
      </c>
      <c r="G12" s="28" t="n">
        <f aca="false">IF(($J$13)=1,27.8,IF(($J$13)=2,32.5,IF(($J$13)=3,40.5,"Не может быть")))</f>
        <v>32.5</v>
      </c>
      <c r="H12" s="28" t="n">
        <f aca="false">IF(($J$13)=1,14.3,IF(($J$13)=2,16.7,IF(($J$13)=3,21,"Не может быть")))</f>
        <v>16.7</v>
      </c>
      <c r="I12" s="28" t="n">
        <f aca="false">IF(($J$13)=1,5.2,IF(($J$13)=2,6.1,IF(($J$13)=3,7.5,"Не может быть")))</f>
        <v>6.1</v>
      </c>
      <c r="K12" s="2" t="s">
        <v>44</v>
      </c>
      <c r="O12" s="26"/>
      <c r="S12" s="1" t="str">
        <f aca="false">$A$1605</f>
        <v> </v>
      </c>
      <c r="T12" s="6" t="s">
        <v>45</v>
      </c>
    </row>
    <row r="13" customFormat="false" ht="13.2" hidden="false" customHeight="false" outlineLevel="0" collapsed="false">
      <c r="A13" s="0"/>
      <c r="B13" s="1" t="s">
        <v>46</v>
      </c>
      <c r="H13" s="29" t="n">
        <v>15</v>
      </c>
      <c r="I13" s="1" t="s">
        <v>47</v>
      </c>
      <c r="J13" s="27" t="n">
        <v>2</v>
      </c>
      <c r="K13" s="30" t="str">
        <f aca="false">IF(($J$13)=1,"т.9 §1",IF(($J$13)=2,"т.9 §2",IF(($J$13)=3,"т.9 §3","ТУФТА")))</f>
        <v>т.9 §2</v>
      </c>
      <c r="L13" s="1" t="s">
        <v>48</v>
      </c>
      <c r="M13" s="1" t="s">
        <v>49</v>
      </c>
      <c r="N13" s="1" t="s">
        <v>50</v>
      </c>
      <c r="S13" s="0" t="str">
        <f aca="false">$A$1772</f>
        <v> </v>
      </c>
      <c r="T13" s="10" t="s">
        <v>51</v>
      </c>
      <c r="AD13" s="8"/>
    </row>
    <row r="14" customFormat="false" ht="13.2" hidden="false" customHeight="false" outlineLevel="0" collapsed="false">
      <c r="A14" s="0"/>
      <c r="B14" s="1" t="s">
        <v>52</v>
      </c>
      <c r="H14" s="29" t="n">
        <v>0</v>
      </c>
      <c r="I14" s="1" t="s">
        <v>47</v>
      </c>
      <c r="S14" s="0" t="str">
        <f aca="false">$A$1804</f>
        <v> </v>
      </c>
      <c r="T14" s="6" t="s">
        <v>53</v>
      </c>
      <c r="AD14" s="8"/>
    </row>
    <row r="15" customFormat="false" ht="13.2" hidden="false" customHeight="false" outlineLevel="0" collapsed="false">
      <c r="A15" s="0"/>
      <c r="B15" s="1" t="s">
        <v>54</v>
      </c>
      <c r="H15" s="29" t="n">
        <v>1</v>
      </c>
      <c r="I15" s="1" t="s">
        <v>55</v>
      </c>
      <c r="S15" s="0" t="str">
        <f aca="false">$A$1971</f>
        <v> </v>
      </c>
      <c r="T15" s="6" t="s">
        <v>56</v>
      </c>
      <c r="AD15" s="8"/>
    </row>
    <row r="16" customFormat="false" ht="13.2" hidden="false" customHeight="false" outlineLevel="0" collapsed="false">
      <c r="A16" s="0"/>
      <c r="F16" s="24"/>
      <c r="H16" s="24" t="s">
        <v>57</v>
      </c>
      <c r="I16" s="31" t="n">
        <f aca="false">ROUNDUP(SUM(M2053:M2060)/SUM(P1:P257),0)</f>
        <v>50</v>
      </c>
      <c r="J16" s="2" t="s">
        <v>58</v>
      </c>
      <c r="K16" s="30" t="s">
        <v>59</v>
      </c>
      <c r="L16" s="32" t="s">
        <v>60</v>
      </c>
      <c r="M16" s="32" t="s">
        <v>61</v>
      </c>
      <c r="N16" s="32" t="s">
        <v>62</v>
      </c>
      <c r="AD16" s="8"/>
    </row>
    <row r="17" customFormat="false" ht="13.2" hidden="false" customHeight="false" outlineLevel="0" collapsed="false">
      <c r="A17" s="0"/>
      <c r="B17" s="33"/>
      <c r="C17" s="0"/>
      <c r="G17" s="24" t="s">
        <v>63</v>
      </c>
      <c r="H17" s="27" t="n">
        <v>0.3</v>
      </c>
      <c r="I17" s="1" t="s">
        <v>64</v>
      </c>
      <c r="K17" s="34" t="n">
        <f aca="false">IF(($I$16)&lt;=5,200,IF(AND(($I$16)&gt;5,($I$16)&lt;=10),500,IF(AND(($I$16)&gt;10,($I$16)&lt;=15),800,IF(AND(($I$16)&gt;15,($I$16)&lt;=25),1100,IF(AND(($I$16)&gt;25,($I$16)&lt;=50),1400,IF(AND(($I$16)&gt;50,($I$16)&lt;=75),1720,IF(($I$16)&gt;75,2100,"ТУФТА")))))))</f>
        <v>1400</v>
      </c>
      <c r="L17" s="25" t="n">
        <f aca="false">IF(($I$16)&lt;=5,350,IF(AND(($I$16)&gt;5,($I$16)&lt;=10),700,IF(AND(($I$16)&gt;10,($I$16)&lt;=15),1100,IF(AND(($I$16)&gt;15,($I$16)&lt;=25),1400,IF(AND(($I$16)&gt;25,($I$16)&lt;=50),1750,IF(AND(($I$16)&gt;50,($I$16)&lt;=75),2120,IF(($I$16)&gt;75,2420,"ТУФТА")))))))</f>
        <v>1750</v>
      </c>
      <c r="M17" s="25" t="n">
        <f aca="false">IF(($I$16)&lt;=5,500,IF(AND(($I$16)&gt;5,($I$16)&lt;=10),900,IF(AND(($I$16)&gt;10,($I$16)&lt;=15),1300,IF(AND(($I$16)&gt;15,($I$16)&lt;=25),1700,IF(AND(($I$16)&gt;25,($I$16)&lt;=50),2150,IF(AND(($I$16)&gt;50,($I$16)&lt;=75),2470,IF(($I$16)&gt;75,2800,"ТУФТА")))))))</f>
        <v>2150</v>
      </c>
      <c r="N17" s="25" t="n">
        <f aca="false">IF(($I$16)&lt;=5,800,IF(AND(($I$16)&gt;5,($I$16)&lt;=10),1200,IF(AND(($I$16)&gt;10,($I$16)&lt;=15),1650,IF(AND(($I$16)&gt;15,($I$16)&lt;=25),2100,IF(AND(($I$16)&gt;25,($I$16)&lt;=50),2550,IF(AND(($I$16)&gt;50,($I$16)&lt;=75),2980,IF(($I$16)&gt;75,3340,"ТУФТА")))))))</f>
        <v>2550</v>
      </c>
      <c r="AD17" s="35"/>
    </row>
    <row r="18" customFormat="false" ht="13.2" hidden="false" customHeight="false" outlineLevel="0" collapsed="false">
      <c r="A18" s="0"/>
      <c r="C18" s="0"/>
      <c r="G18" s="36" t="s">
        <v>65</v>
      </c>
      <c r="H18" s="27" t="n">
        <v>1</v>
      </c>
      <c r="I18" s="1" t="n">
        <v>0</v>
      </c>
      <c r="AD18" s="37"/>
    </row>
    <row r="19" customFormat="false" ht="13.2" hidden="false" customHeight="false" outlineLevel="0" collapsed="false">
      <c r="A19" s="0"/>
      <c r="G19" s="24" t="s">
        <v>66</v>
      </c>
      <c r="H19" s="27" t="n">
        <v>0</v>
      </c>
      <c r="I19" s="1" t="s">
        <v>7</v>
      </c>
      <c r="N19" s="38"/>
      <c r="AD19" s="37"/>
    </row>
    <row r="20" customFormat="false" ht="13.2" hidden="false" customHeight="false" outlineLevel="0" collapsed="false">
      <c r="A20" s="0"/>
      <c r="B20" s="39" t="n">
        <v>1</v>
      </c>
      <c r="C20" s="40" t="s">
        <v>67</v>
      </c>
      <c r="M20" s="41" t="n">
        <f aca="false">M2122</f>
        <v>0</v>
      </c>
      <c r="N20" s="38" t="n">
        <f aca="false">N2131</f>
        <v>7129064</v>
      </c>
      <c r="AD20" s="42"/>
    </row>
    <row r="21" customFormat="false" ht="13.2" hidden="false" customHeight="false" outlineLevel="0" collapsed="false">
      <c r="E21" s="24"/>
      <c r="H21" s="24"/>
      <c r="I21" s="43"/>
      <c r="M21" s="44" t="s">
        <v>68</v>
      </c>
      <c r="N21" s="44"/>
      <c r="Q21" s="0" t="s">
        <v>68</v>
      </c>
      <c r="AD21" s="42"/>
    </row>
    <row r="22" customFormat="false" ht="13.2" hidden="false" customHeight="false" outlineLevel="0" collapsed="false">
      <c r="M22" s="45" t="s">
        <v>69</v>
      </c>
      <c r="N22" s="45"/>
      <c r="Q22" s="0" t="s">
        <v>70</v>
      </c>
      <c r="AD22" s="42"/>
    </row>
    <row r="23" customFormat="false" ht="13.2" hidden="false" customHeight="false" outlineLevel="0" collapsed="false">
      <c r="L23" s="46" t="s">
        <v>71</v>
      </c>
      <c r="M23" s="46"/>
      <c r="N23" s="46"/>
      <c r="Q23" s="0" t="s">
        <v>72</v>
      </c>
      <c r="AD23" s="42"/>
    </row>
    <row r="24" customFormat="false" ht="13.2" hidden="false" customHeight="false" outlineLevel="0" collapsed="false">
      <c r="AD24" s="42"/>
    </row>
    <row r="25" customFormat="false" ht="15.6" hidden="true" customHeight="false" outlineLevel="1" collapsed="false">
      <c r="A25" s="47" t="s">
        <v>73</v>
      </c>
      <c r="B25" s="47"/>
      <c r="C25" s="48"/>
      <c r="D25" s="49"/>
      <c r="E25" s="49"/>
      <c r="F25" s="49"/>
      <c r="G25" s="49"/>
      <c r="H25" s="47" t="s">
        <v>74</v>
      </c>
      <c r="I25" s="47"/>
      <c r="J25" s="49"/>
      <c r="K25" s="49"/>
      <c r="L25" s="49"/>
      <c r="M25" s="49"/>
      <c r="N25" s="50"/>
      <c r="O25" s="51"/>
    </row>
    <row r="26" customFormat="false" ht="15.6" hidden="true" customHeight="false" outlineLevel="1" collapsed="false">
      <c r="A26" s="47" t="s">
        <v>75</v>
      </c>
      <c r="B26" s="47"/>
      <c r="C26" s="48"/>
      <c r="D26" s="49"/>
      <c r="E26" s="49"/>
      <c r="F26" s="49"/>
      <c r="G26" s="49"/>
      <c r="H26" s="47" t="s">
        <v>76</v>
      </c>
      <c r="I26" s="47"/>
      <c r="J26" s="49"/>
      <c r="K26" s="49"/>
      <c r="L26" s="49"/>
      <c r="M26" s="49"/>
      <c r="N26" s="50"/>
      <c r="O26" s="51"/>
    </row>
    <row r="27" customFormat="false" ht="15.6" hidden="true" customHeight="false" outlineLevel="1" collapsed="false">
      <c r="A27" s="52"/>
      <c r="B27" s="52"/>
      <c r="C27" s="48"/>
      <c r="D27" s="49"/>
      <c r="E27" s="49"/>
      <c r="F27" s="49"/>
      <c r="G27" s="49"/>
      <c r="H27" s="47" t="s">
        <v>77</v>
      </c>
      <c r="I27" s="47"/>
      <c r="J27" s="49"/>
      <c r="K27" s="49"/>
      <c r="L27" s="49"/>
      <c r="M27" s="49"/>
      <c r="N27" s="50"/>
      <c r="O27" s="51"/>
    </row>
    <row r="28" customFormat="false" ht="15.6" hidden="true" customHeight="false" outlineLevel="1" collapsed="false">
      <c r="A28" s="47" t="s">
        <v>78</v>
      </c>
      <c r="B28" s="47"/>
      <c r="C28" s="48"/>
      <c r="D28" s="49"/>
      <c r="E28" s="49"/>
      <c r="F28" s="49"/>
      <c r="G28" s="49"/>
      <c r="H28" s="47" t="s">
        <v>79</v>
      </c>
      <c r="I28" s="47"/>
      <c r="J28" s="49"/>
      <c r="K28" s="49"/>
      <c r="L28" s="49"/>
      <c r="M28" s="49"/>
      <c r="N28" s="50"/>
      <c r="O28" s="51"/>
    </row>
    <row r="29" customFormat="false" ht="15.6" hidden="true" customHeight="false" outlineLevel="1" collapsed="false">
      <c r="A29" s="52"/>
      <c r="B29" s="52"/>
      <c r="C29" s="48"/>
      <c r="D29" s="49"/>
      <c r="E29" s="49"/>
      <c r="F29" s="49"/>
      <c r="G29" s="49"/>
      <c r="H29" s="53"/>
      <c r="I29" s="53"/>
      <c r="J29" s="49"/>
      <c r="K29" s="49"/>
      <c r="L29" s="49"/>
      <c r="M29" s="49"/>
      <c r="N29" s="50"/>
      <c r="O29" s="51"/>
    </row>
    <row r="30" customFormat="false" ht="15.6" hidden="true" customHeight="false" outlineLevel="1" collapsed="false">
      <c r="A30" s="47" t="s">
        <v>80</v>
      </c>
      <c r="B30" s="47"/>
      <c r="C30" s="48"/>
      <c r="D30" s="49"/>
      <c r="E30" s="49"/>
      <c r="F30" s="49"/>
      <c r="G30" s="49"/>
      <c r="H30" s="47" t="str">
        <f aca="false">A30</f>
        <v>« _____» июль                   2003 года</v>
      </c>
      <c r="I30" s="47"/>
      <c r="J30" s="49"/>
      <c r="K30" s="49"/>
      <c r="L30" s="49"/>
      <c r="M30" s="49"/>
      <c r="N30" s="50"/>
      <c r="O30" s="51"/>
    </row>
    <row r="31" customFormat="false" ht="13.2" hidden="true" customHeight="false" outlineLevel="1" collapsed="false">
      <c r="AD31" s="42"/>
    </row>
    <row r="32" customFormat="false" ht="13.2" hidden="true" customHeight="false" outlineLevel="1" collapsed="false">
      <c r="AD32" s="42"/>
    </row>
    <row r="33" customFormat="false" ht="13.2" hidden="false" customHeight="false" outlineLevel="0" collapsed="false">
      <c r="E33" s="24"/>
      <c r="H33" s="24"/>
      <c r="I33" s="43"/>
      <c r="L33" s="54" t="s">
        <v>74</v>
      </c>
      <c r="M33" s="54"/>
      <c r="N33" s="54"/>
      <c r="AD33" s="42"/>
    </row>
    <row r="34" customFormat="false" ht="13.2" hidden="false" customHeight="false" outlineLevel="0" collapsed="false">
      <c r="L34" s="54"/>
      <c r="M34" s="54"/>
      <c r="N34" s="54"/>
      <c r="AD34" s="42"/>
    </row>
    <row r="35" customFormat="false" ht="13.2" hidden="false" customHeight="false" outlineLevel="0" collapsed="false">
      <c r="L35" s="54"/>
      <c r="M35" s="54"/>
      <c r="N35" s="54"/>
      <c r="AD35" s="42"/>
    </row>
    <row r="36" customFormat="false" ht="13.2" hidden="false" customHeight="false" outlineLevel="0" collapsed="false">
      <c r="H36" s="55" t="s">
        <v>81</v>
      </c>
      <c r="I36" s="55"/>
      <c r="J36" s="55"/>
      <c r="K36" s="55"/>
      <c r="L36" s="54"/>
      <c r="M36" s="54"/>
      <c r="N36" s="54"/>
      <c r="AD36" s="42"/>
    </row>
    <row r="37" customFormat="false" ht="13.2" hidden="true" customHeight="false" outlineLevel="0" collapsed="false">
      <c r="AD37" s="42"/>
    </row>
    <row r="38" customFormat="false" ht="13.2" hidden="false" customHeight="false" outlineLevel="0" collapsed="false">
      <c r="A38" s="0"/>
      <c r="F38" s="7" t="s">
        <v>82</v>
      </c>
      <c r="AD38" s="42"/>
    </row>
    <row r="39" customFormat="false" ht="13.2" hidden="false" customHeight="false" outlineLevel="0" collapsed="false">
      <c r="B39" s="1" t="s">
        <v>83</v>
      </c>
      <c r="F39" s="1" t="s">
        <v>84</v>
      </c>
      <c r="AD39" s="42"/>
    </row>
    <row r="40" customFormat="false" ht="13.2" hidden="false" customHeight="false" outlineLevel="0" collapsed="false">
      <c r="E40" s="24" t="s">
        <v>85</v>
      </c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s="1" customFormat="true" ht="13.2" hidden="true" customHeight="false" outlineLevel="0" collapsed="false"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0"/>
      <c r="Q41" s="0"/>
      <c r="R41" s="0"/>
      <c r="S41" s="0"/>
    </row>
    <row r="42" s="1" customFormat="true" ht="13.2" hidden="false" customHeight="false" outlineLevel="0" collapsed="false">
      <c r="B42" s="57" t="s">
        <v>86</v>
      </c>
      <c r="C42" s="57"/>
      <c r="D42" s="57"/>
      <c r="E42" s="57"/>
      <c r="F42" s="58"/>
      <c r="G42" s="58"/>
      <c r="H42" s="58"/>
      <c r="I42" s="58"/>
      <c r="J42" s="58"/>
      <c r="K42" s="58"/>
      <c r="L42" s="58"/>
      <c r="M42" s="58"/>
      <c r="N42" s="59"/>
      <c r="O42" s="59"/>
      <c r="P42" s="0"/>
      <c r="Q42" s="0"/>
      <c r="R42" s="0"/>
      <c r="S42" s="0"/>
    </row>
    <row r="43" s="1" customFormat="true" ht="3.75" hidden="false" customHeight="true" outlineLevel="0" collapsed="false">
      <c r="J43" s="2"/>
      <c r="K43" s="2"/>
    </row>
    <row r="44" s="1" customFormat="true" ht="13.2" hidden="false" customHeight="false" outlineLevel="0" collapsed="false">
      <c r="B44" s="1" t="s">
        <v>87</v>
      </c>
      <c r="J44" s="2"/>
      <c r="K44" s="2"/>
      <c r="L44" s="54"/>
      <c r="M44" s="54"/>
      <c r="N44" s="54"/>
    </row>
    <row r="45" s="1" customFormat="true" ht="13.2" hidden="false" customHeight="false" outlineLevel="0" collapsed="false">
      <c r="B45" s="1" t="s">
        <v>88</v>
      </c>
      <c r="F45" s="60"/>
      <c r="J45" s="2"/>
      <c r="K45" s="2"/>
      <c r="L45" s="54"/>
      <c r="M45" s="54"/>
      <c r="N45" s="54"/>
    </row>
    <row r="46" s="1" customFormat="true" ht="13.2" hidden="false" customHeight="false" outlineLevel="0" collapsed="false">
      <c r="J46" s="2"/>
      <c r="K46" s="2"/>
      <c r="L46" s="54"/>
      <c r="M46" s="54"/>
      <c r="N46" s="54"/>
    </row>
    <row r="47" s="1" customFormat="true" ht="13.2" hidden="false" customHeight="false" outlineLevel="0" collapsed="false">
      <c r="B47" s="1" t="s">
        <v>89</v>
      </c>
      <c r="J47" s="2"/>
      <c r="K47" s="2"/>
      <c r="L47" s="54"/>
      <c r="M47" s="54"/>
      <c r="N47" s="54"/>
    </row>
    <row r="48" s="1" customFormat="true" ht="13.2" hidden="false" customHeight="false" outlineLevel="0" collapsed="false">
      <c r="B48" s="1" t="s">
        <v>90</v>
      </c>
      <c r="F48" s="60"/>
      <c r="J48" s="2"/>
      <c r="K48" s="2"/>
      <c r="L48" s="54"/>
      <c r="M48" s="54"/>
      <c r="N48" s="54"/>
    </row>
    <row r="49" customFormat="false" ht="13.2" hidden="false" customHeight="false" outlineLevel="0" collapsed="false">
      <c r="A49" s="0"/>
      <c r="U49" s="1"/>
      <c r="V49" s="1"/>
      <c r="W49" s="1"/>
      <c r="X49" s="1"/>
      <c r="Y49" s="1"/>
      <c r="Z49" s="1"/>
      <c r="AA49" s="1"/>
      <c r="AB49" s="1"/>
    </row>
    <row r="50" s="1" customFormat="true" ht="13.2" hidden="false" customHeight="false" outlineLevel="0" collapsed="false">
      <c r="A50" s="61"/>
      <c r="B50" s="61" t="s">
        <v>91</v>
      </c>
      <c r="C50" s="61"/>
      <c r="D50" s="61"/>
      <c r="E50" s="61"/>
      <c r="F50" s="61"/>
      <c r="G50" s="61"/>
      <c r="H50" s="61"/>
      <c r="I50" s="61"/>
      <c r="J50" s="62"/>
      <c r="K50" s="62"/>
      <c r="L50" s="61" t="s">
        <v>92</v>
      </c>
      <c r="M50" s="61" t="s">
        <v>93</v>
      </c>
      <c r="N50" s="61" t="s">
        <v>94</v>
      </c>
    </row>
    <row r="51" s="1" customFormat="true" ht="13.2" hidden="false" customHeight="false" outlineLevel="0" collapsed="false">
      <c r="A51" s="61"/>
      <c r="B51" s="61" t="s">
        <v>95</v>
      </c>
      <c r="C51" s="61"/>
      <c r="D51" s="61"/>
      <c r="E51" s="61"/>
      <c r="F51" s="61"/>
      <c r="G51" s="61"/>
      <c r="H51" s="61"/>
      <c r="I51" s="61"/>
      <c r="J51" s="62"/>
      <c r="K51" s="62"/>
      <c r="L51" s="61" t="s">
        <v>96</v>
      </c>
      <c r="M51" s="61"/>
      <c r="N51" s="61"/>
    </row>
    <row r="52" s="1" customFormat="true" ht="13.2" hidden="false" customHeight="false" outlineLevel="0" collapsed="false">
      <c r="A52" s="63"/>
      <c r="B52" s="61" t="s">
        <v>97</v>
      </c>
      <c r="C52" s="61"/>
      <c r="D52" s="61"/>
      <c r="E52" s="61"/>
      <c r="F52" s="61"/>
      <c r="G52" s="61"/>
      <c r="H52" s="61"/>
      <c r="I52" s="61"/>
      <c r="J52" s="62"/>
      <c r="K52" s="62"/>
      <c r="L52" s="61" t="s">
        <v>98</v>
      </c>
      <c r="M52" s="61" t="s">
        <v>99</v>
      </c>
      <c r="N52" s="61" t="s">
        <v>100</v>
      </c>
    </row>
    <row r="53" customFormat="false" ht="13.2" hidden="false" customHeight="false" outlineLevel="0" collapsed="false">
      <c r="A53" s="0"/>
      <c r="U53" s="1"/>
      <c r="V53" s="1"/>
      <c r="W53" s="1"/>
      <c r="X53" s="1"/>
      <c r="Y53" s="1"/>
      <c r="Z53" s="1"/>
      <c r="AA53" s="1"/>
      <c r="AB53" s="1"/>
    </row>
    <row r="54" customFormat="false" ht="13.8" hidden="false" customHeight="false" outlineLevel="0" collapsed="false">
      <c r="A54" s="64" t="s">
        <v>101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P54" s="1"/>
      <c r="Q54" s="1"/>
      <c r="U54" s="1"/>
      <c r="V54" s="1"/>
      <c r="W54" s="1"/>
      <c r="X54" s="1"/>
      <c r="Y54" s="1"/>
      <c r="Z54" s="1"/>
      <c r="AA54" s="1"/>
      <c r="AB54" s="1"/>
    </row>
    <row r="55" customFormat="false" ht="13.2" hidden="false" customHeight="false" outlineLevel="0" collapsed="false">
      <c r="A55" s="65"/>
      <c r="B55" s="66"/>
      <c r="C55" s="66"/>
      <c r="D55" s="66"/>
      <c r="E55" s="66"/>
      <c r="F55" s="66"/>
      <c r="G55" s="66"/>
      <c r="H55" s="66"/>
      <c r="I55" s="66"/>
      <c r="J55" s="67"/>
      <c r="K55" s="67"/>
      <c r="L55" s="66"/>
      <c r="M55" s="66"/>
      <c r="N55" s="66"/>
      <c r="P55" s="1"/>
      <c r="Q55" s="1"/>
      <c r="U55" s="1"/>
      <c r="V55" s="1"/>
      <c r="W55" s="1"/>
      <c r="X55" s="1"/>
      <c r="Y55" s="1"/>
      <c r="Z55" s="1"/>
      <c r="AA55" s="1"/>
      <c r="AB55" s="1"/>
    </row>
    <row r="56" customFormat="false" ht="13.2" hidden="false" customHeight="false" outlineLevel="0" collapsed="false">
      <c r="B56" s="68" t="s">
        <v>10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1"/>
      <c r="P56" s="1"/>
      <c r="Q56" s="1"/>
      <c r="U56" s="1"/>
      <c r="V56" s="1"/>
      <c r="W56" s="1"/>
      <c r="X56" s="1"/>
      <c r="Y56" s="1"/>
      <c r="Z56" s="1"/>
      <c r="AA56" s="1"/>
      <c r="AB56" s="1"/>
    </row>
    <row r="57" customFormat="false" ht="13.2" hidden="false" customHeight="false" outlineLevel="0" collapsed="false">
      <c r="A57" s="0"/>
      <c r="B57" s="68" t="s">
        <v>103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1"/>
      <c r="P57" s="1"/>
      <c r="Q57" s="1"/>
    </row>
    <row r="58" customFormat="false" ht="13.2" hidden="false" customHeight="false" outlineLevel="0" collapsed="false">
      <c r="A58" s="0"/>
      <c r="B58" s="69"/>
      <c r="C58" s="69"/>
      <c r="D58" s="69"/>
      <c r="E58" s="69"/>
      <c r="F58" s="69"/>
      <c r="G58" s="69"/>
      <c r="H58" s="69"/>
      <c r="I58" s="69"/>
      <c r="J58" s="70"/>
      <c r="K58" s="70"/>
      <c r="L58" s="69"/>
      <c r="M58" s="69"/>
      <c r="N58" s="69"/>
      <c r="O58" s="1"/>
      <c r="P58" s="1"/>
      <c r="Q58" s="1"/>
      <c r="U58" s="1"/>
      <c r="V58" s="1"/>
      <c r="W58" s="1"/>
      <c r="X58" s="1"/>
      <c r="Y58" s="1"/>
      <c r="Z58" s="1"/>
      <c r="AA58" s="1"/>
      <c r="AB58" s="1"/>
    </row>
    <row r="59" s="66" customFormat="true" ht="13.2" hidden="false" customHeight="false" outlineLevel="0" collapsed="false">
      <c r="A59" s="71"/>
      <c r="B59" s="6" t="s">
        <v>104</v>
      </c>
      <c r="C59" s="6" t="s">
        <v>105</v>
      </c>
      <c r="D59" s="6"/>
      <c r="E59" s="6"/>
      <c r="F59" s="6"/>
      <c r="G59" s="6"/>
      <c r="H59" s="6"/>
      <c r="I59" s="6"/>
      <c r="J59" s="10"/>
      <c r="K59" s="10"/>
      <c r="L59" s="6"/>
      <c r="M59" s="6"/>
      <c r="N59" s="6"/>
      <c r="P59" s="71"/>
      <c r="Q59" s="71"/>
      <c r="U59" s="1"/>
      <c r="V59" s="1"/>
      <c r="W59" s="1"/>
      <c r="X59" s="1"/>
      <c r="Y59" s="1"/>
      <c r="Z59" s="1"/>
      <c r="AA59" s="1"/>
      <c r="AB59" s="1"/>
    </row>
    <row r="60" s="66" customFormat="true" ht="13.2" hidden="false" customHeight="false" outlineLevel="0" collapsed="false">
      <c r="A60" s="71"/>
      <c r="B60" s="6"/>
      <c r="C60" s="6" t="s">
        <v>106</v>
      </c>
      <c r="D60" s="6"/>
      <c r="E60" s="6"/>
      <c r="F60" s="6"/>
      <c r="G60" s="6"/>
      <c r="H60" s="6"/>
      <c r="I60" s="6"/>
      <c r="J60" s="10"/>
      <c r="K60" s="10"/>
      <c r="L60" s="6"/>
      <c r="M60" s="6"/>
      <c r="N60" s="6"/>
      <c r="P60" s="71"/>
      <c r="Q60" s="71"/>
      <c r="U60" s="1"/>
      <c r="V60" s="1"/>
      <c r="W60" s="1"/>
      <c r="X60" s="1"/>
      <c r="Y60" s="1"/>
      <c r="Z60" s="1"/>
      <c r="AA60" s="1"/>
      <c r="AB60" s="1"/>
    </row>
    <row r="61" s="66" customFormat="true" ht="13.2" hidden="false" customHeight="false" outlineLevel="0" collapsed="false">
      <c r="A61" s="71"/>
      <c r="B61" s="6"/>
      <c r="C61" s="6"/>
      <c r="D61" s="6"/>
      <c r="E61" s="6"/>
      <c r="F61" s="6"/>
      <c r="G61" s="6"/>
      <c r="H61" s="6"/>
      <c r="I61" s="6"/>
      <c r="J61" s="10"/>
      <c r="K61" s="10"/>
      <c r="L61" s="6"/>
      <c r="M61" s="6"/>
      <c r="N61" s="6"/>
      <c r="P61" s="71"/>
      <c r="Q61" s="71"/>
      <c r="U61" s="0"/>
      <c r="V61" s="0"/>
      <c r="W61" s="0"/>
      <c r="X61" s="0"/>
      <c r="Y61" s="0"/>
      <c r="Z61" s="0"/>
      <c r="AA61" s="0"/>
      <c r="AB61" s="0"/>
    </row>
    <row r="62" s="66" customFormat="true" ht="13.2" hidden="false" customHeight="false" outlineLevel="0" collapsed="false">
      <c r="A62" s="71"/>
      <c r="B62" s="6" t="s">
        <v>107</v>
      </c>
      <c r="C62" s="6" t="s">
        <v>108</v>
      </c>
      <c r="D62" s="6"/>
      <c r="E62" s="6"/>
      <c r="F62" s="6"/>
      <c r="G62" s="6"/>
      <c r="H62" s="6"/>
      <c r="I62" s="6"/>
      <c r="J62" s="10"/>
      <c r="K62" s="10"/>
      <c r="L62" s="6"/>
      <c r="M62" s="6"/>
      <c r="N62" s="6"/>
      <c r="P62" s="71"/>
      <c r="Q62" s="71"/>
      <c r="U62" s="0"/>
      <c r="V62" s="0"/>
      <c r="W62" s="0"/>
      <c r="X62" s="0"/>
      <c r="Y62" s="0"/>
      <c r="Z62" s="0"/>
      <c r="AA62" s="0"/>
      <c r="AB62" s="0"/>
    </row>
    <row r="63" s="66" customFormat="true" ht="13.2" hidden="false" customHeight="false" outlineLevel="0" collapsed="false">
      <c r="A63" s="71"/>
      <c r="B63" s="6"/>
      <c r="C63" s="6" t="s">
        <v>109</v>
      </c>
      <c r="D63" s="6"/>
      <c r="E63" s="6"/>
      <c r="F63" s="6"/>
      <c r="G63" s="6"/>
      <c r="H63" s="6"/>
      <c r="I63" s="6"/>
      <c r="J63" s="10"/>
      <c r="K63" s="10"/>
      <c r="L63" s="6"/>
      <c r="M63" s="6"/>
      <c r="N63" s="6"/>
      <c r="P63" s="71"/>
      <c r="Q63" s="71"/>
    </row>
    <row r="64" s="66" customFormat="true" ht="13.2" hidden="false" customHeight="false" outlineLevel="0" collapsed="false">
      <c r="A64" s="71"/>
      <c r="B64" s="1"/>
      <c r="C64" s="6"/>
      <c r="D64" s="6"/>
      <c r="E64" s="28"/>
      <c r="F64" s="6"/>
      <c r="G64" s="6"/>
      <c r="H64" s="6"/>
      <c r="I64" s="6"/>
      <c r="J64" s="10"/>
      <c r="K64" s="10"/>
      <c r="L64" s="6"/>
      <c r="M64" s="6"/>
      <c r="N64" s="6"/>
      <c r="P64" s="71"/>
      <c r="Q64" s="71"/>
      <c r="U64" s="24" t="s">
        <v>110</v>
      </c>
      <c r="V64" s="24" t="s">
        <v>111</v>
      </c>
      <c r="W64" s="24" t="s">
        <v>112</v>
      </c>
    </row>
    <row r="65" customFormat="false" ht="13.2" hidden="false" customHeight="false" outlineLevel="0" collapsed="false">
      <c r="A65" s="1" t="n">
        <f aca="false">IF(SUM(N65:N76)&lt;&gt;0,COUNT($A$1:A64)," ")</f>
        <v>1</v>
      </c>
      <c r="B65" s="1" t="s">
        <v>113</v>
      </c>
      <c r="K65" s="72"/>
      <c r="N65" s="0"/>
      <c r="T65" s="2" t="s">
        <v>114</v>
      </c>
      <c r="U65" s="28" t="n">
        <f aca="false">IF((B67)=1,18.3,IF((B67)=2,28.5,20.4))</f>
        <v>20.4</v>
      </c>
      <c r="V65" s="28" t="n">
        <f aca="false">IF((B67)=1,23.3,IF((B67)=2,37.6,27))</f>
        <v>27</v>
      </c>
      <c r="W65" s="28" t="n">
        <f aca="false">IF((B67)=1,28.3,IF((B67)=2,47.2,36))</f>
        <v>36</v>
      </c>
    </row>
    <row r="66" customFormat="false" ht="13.2" hidden="false" customHeight="false" outlineLevel="0" collapsed="false">
      <c r="A66" s="0"/>
      <c r="B66" s="1" t="str">
        <f aca="false">IF(B67=1,"при хорошей проходимости",IF(B67=2,"при плохой проходимости","при удовлетворительной проходимости"))</f>
        <v>при удовлетворительной проходимости</v>
      </c>
      <c r="E66" s="0"/>
      <c r="N66" s="38"/>
      <c r="T66" s="2" t="s">
        <v>115</v>
      </c>
      <c r="U66" s="28" t="n">
        <v>13.5</v>
      </c>
      <c r="V66" s="28" t="n">
        <v>18.5</v>
      </c>
      <c r="W66" s="28" t="n">
        <v>23.4</v>
      </c>
    </row>
    <row r="67" customFormat="false" ht="13.2" hidden="false" customHeight="false" outlineLevel="0" collapsed="false">
      <c r="A67" s="0"/>
      <c r="B67" s="39"/>
      <c r="C67" s="1" t="str">
        <f aca="false">IF(B67=1,"т.9 §1",IF(B67=2,"т.9 §3","т.9 §2"))</f>
        <v>т.9 §2</v>
      </c>
      <c r="E67" s="17"/>
      <c r="F67" s="7" t="n">
        <v>1</v>
      </c>
      <c r="G67" s="7" t="n">
        <v>1</v>
      </c>
      <c r="K67" s="72"/>
      <c r="N67" s="38"/>
    </row>
    <row r="68" customFormat="false" ht="13.2" hidden="false" customHeight="false" outlineLevel="0" collapsed="false">
      <c r="A68" s="0"/>
      <c r="B68" s="24" t="s">
        <v>116</v>
      </c>
      <c r="C68" s="73" t="n">
        <v>2</v>
      </c>
      <c r="F68" s="1" t="str">
        <f aca="false">IF(E67=2,"пр.2"," ")</f>
        <v> </v>
      </c>
      <c r="G68" s="1" t="str">
        <f aca="false">IF(E67=3,"пр.3"," ")</f>
        <v> </v>
      </c>
      <c r="I68" s="8"/>
      <c r="J68" s="4" t="str">
        <f aca="false">IF(OR($H$14&lt;=25,$K$3=0),"п.14ОУ","")</f>
        <v>п.14ОУ</v>
      </c>
      <c r="K68" s="2" t="str">
        <f aca="false">IF($K$1&lt;&gt;1,$J$1,"")</f>
        <v/>
      </c>
      <c r="N68" s="38"/>
    </row>
    <row r="69" customFormat="false" ht="13.2" hidden="false" customHeight="false" outlineLevel="0" collapsed="false">
      <c r="A69" s="0"/>
      <c r="B69" s="1" t="s">
        <v>114</v>
      </c>
      <c r="C69" s="1" t="n">
        <f aca="false">IF(C68=1,$U$65,IF(C68=2,$V$65,IF(C68=3,$W$65,"Ошибка")))</f>
        <v>27</v>
      </c>
      <c r="F69" s="1" t="str">
        <f aca="false">IF(E67=2,1.25," ")</f>
        <v> </v>
      </c>
      <c r="G69" s="1" t="str">
        <f aca="false">IF(E67=3,1.2," ")</f>
        <v> </v>
      </c>
      <c r="J69" s="2" t="n">
        <f aca="false">IF($H$14&lt;=25,0.85,"")</f>
        <v>0.85</v>
      </c>
      <c r="K69" s="2" t="str">
        <f aca="false">IF($K$1&lt;&gt;1,$K$1,"")</f>
        <v/>
      </c>
      <c r="L69" s="1" t="n">
        <f aca="false">PRODUCT(B69:K69)</f>
        <v>22.95</v>
      </c>
      <c r="M69" s="29" t="n">
        <v>0.5</v>
      </c>
      <c r="N69" s="38" t="n">
        <f aca="false">ROUND(PRODUCT(L69:M69),0)</f>
        <v>11</v>
      </c>
      <c r="O69" s="38"/>
    </row>
    <row r="70" customFormat="false" ht="13.2" hidden="false" customHeight="false" outlineLevel="0" collapsed="false">
      <c r="A70" s="0"/>
      <c r="N70" s="38"/>
    </row>
    <row r="71" customFormat="false" ht="13.2" hidden="true" customHeight="false" outlineLevel="1" collapsed="false">
      <c r="A71" s="1" t="str">
        <f aca="false">IF(SUM(N71:N82)&lt;&gt;0,COUNT($A$1:A70)," ")</f>
        <v> </v>
      </c>
      <c r="B71" s="1" t="s">
        <v>113</v>
      </c>
      <c r="G71" s="1" t="str">
        <f aca="false">IF(E73=1,"(инженерно-экологическое)",IF(E73=2,"(гидрогеологическое для целей водоснабжения)",IF(E73=3,"(на территории развития многолетнемёрзлых пород)","(инженерно-геологическое)")))</f>
        <v>(инженерно-геологическое)</v>
      </c>
      <c r="K71" s="72"/>
      <c r="N71" s="0"/>
      <c r="T71" s="2" t="s">
        <v>114</v>
      </c>
      <c r="U71" s="28" t="n">
        <f aca="false">IF((B73)=1,18.3,IF((B73)=2,28.5,20.4))</f>
        <v>20.4</v>
      </c>
      <c r="V71" s="28" t="n">
        <f aca="false">IF((B73)=1,23.3,IF((B73)=2,37.6,27))</f>
        <v>27</v>
      </c>
      <c r="W71" s="28" t="n">
        <f aca="false">IF((B73)=1,28.3,IF((B73)=2,47.2,36))</f>
        <v>36</v>
      </c>
    </row>
    <row r="72" customFormat="false" ht="13.2" hidden="true" customHeight="false" outlineLevel="1" collapsed="false">
      <c r="A72" s="0"/>
      <c r="B72" s="1" t="str">
        <f aca="false">IF(B73=1,"при хорошей проходимости",IF(B73=2,"при плохой проходимости","при удовлетворительной проходимости"))</f>
        <v>при удовлетворительной проходимости</v>
      </c>
      <c r="E72" s="0"/>
      <c r="N72" s="38"/>
      <c r="T72" s="2" t="s">
        <v>115</v>
      </c>
      <c r="U72" s="28" t="n">
        <v>13.5</v>
      </c>
      <c r="V72" s="28" t="n">
        <v>18.5</v>
      </c>
      <c r="W72" s="28" t="n">
        <v>23.4</v>
      </c>
    </row>
    <row r="73" customFormat="false" ht="13.2" hidden="true" customHeight="false" outlineLevel="1" collapsed="false">
      <c r="A73" s="0"/>
      <c r="B73" s="39"/>
      <c r="C73" s="1" t="str">
        <f aca="false">IF(B73=1,"т.9 §1",IF(B73=2,"т.9 §3","т.9 §2"))</f>
        <v>т.9 §2</v>
      </c>
      <c r="E73" s="17"/>
      <c r="F73" s="7" t="n">
        <v>1</v>
      </c>
      <c r="G73" s="7" t="n">
        <v>1</v>
      </c>
      <c r="K73" s="72"/>
      <c r="N73" s="38"/>
    </row>
    <row r="74" customFormat="false" ht="13.2" hidden="true" customHeight="false" outlineLevel="1" collapsed="false">
      <c r="A74" s="0"/>
      <c r="B74" s="24" t="s">
        <v>116</v>
      </c>
      <c r="C74" s="73" t="n">
        <v>3</v>
      </c>
      <c r="F74" s="1" t="str">
        <f aca="false">IF(E73=2,"пр.2"," ")</f>
        <v> </v>
      </c>
      <c r="G74" s="1" t="str">
        <f aca="false">IF(E73=3,"пр.3"," ")</f>
        <v> </v>
      </c>
      <c r="I74" s="8"/>
      <c r="J74" s="4" t="str">
        <f aca="false">IF(OR($H$14&lt;=25,$K$3=0),"п.14ОУ","")</f>
        <v>п.14ОУ</v>
      </c>
      <c r="K74" s="2" t="str">
        <f aca="false">IF($K$1&lt;&gt;1,$J$1,"")</f>
        <v/>
      </c>
      <c r="N74" s="38"/>
    </row>
    <row r="75" customFormat="false" ht="13.2" hidden="true" customHeight="false" outlineLevel="1" collapsed="false">
      <c r="A75" s="0"/>
      <c r="B75" s="1" t="s">
        <v>114</v>
      </c>
      <c r="C75" s="1" t="n">
        <f aca="false">IF(C74=1,$U$65,IF(C74=2,$V$65,IF(C74=3,$W$65,"Ошибка")))</f>
        <v>36</v>
      </c>
      <c r="F75" s="1" t="str">
        <f aca="false">IF(E73=2,1.25," ")</f>
        <v> </v>
      </c>
      <c r="G75" s="1" t="str">
        <f aca="false">IF(E73=3,1.2," ")</f>
        <v> </v>
      </c>
      <c r="J75" s="2" t="n">
        <f aca="false">IF($H$14&lt;=25,0.85,"")</f>
        <v>0.85</v>
      </c>
      <c r="K75" s="2" t="str">
        <f aca="false">IF($K$1&lt;&gt;1,$K$1,"")</f>
        <v/>
      </c>
      <c r="L75" s="1" t="n">
        <f aca="false">PRODUCT(B75:K75)</f>
        <v>30.6</v>
      </c>
      <c r="M75" s="29" t="n">
        <v>0</v>
      </c>
      <c r="N75" s="38" t="n">
        <f aca="false">ROUND(PRODUCT(L75:M75),0)</f>
        <v>0</v>
      </c>
      <c r="O75" s="38"/>
    </row>
    <row r="76" customFormat="false" ht="13.2" hidden="true" customHeight="false" outlineLevel="1" collapsed="false">
      <c r="A76" s="0"/>
      <c r="N76" s="38"/>
    </row>
    <row r="77" s="66" customFormat="true" ht="13.2" hidden="true" customHeight="false" outlineLevel="1" collapsed="false">
      <c r="A77" s="71"/>
      <c r="B77" s="6" t="s">
        <v>117</v>
      </c>
      <c r="C77" s="6" t="s">
        <v>118</v>
      </c>
      <c r="D77" s="6"/>
      <c r="E77" s="6"/>
      <c r="F77" s="6"/>
      <c r="G77" s="6"/>
      <c r="H77" s="6"/>
      <c r="I77" s="6"/>
      <c r="J77" s="10"/>
      <c r="K77" s="10"/>
      <c r="L77" s="6"/>
      <c r="M77" s="6"/>
      <c r="N77" s="6"/>
      <c r="O77" s="38"/>
      <c r="P77" s="71"/>
      <c r="Q77" s="1"/>
    </row>
    <row r="78" s="66" customFormat="true" ht="13.2" hidden="true" customHeight="false" outlineLevel="1" collapsed="false">
      <c r="A78" s="71"/>
      <c r="B78" s="6"/>
      <c r="C78" s="6" t="s">
        <v>119</v>
      </c>
      <c r="D78" s="6"/>
      <c r="E78" s="6"/>
      <c r="F78" s="6"/>
      <c r="G78" s="6"/>
      <c r="H78" s="6"/>
      <c r="I78" s="6"/>
      <c r="J78" s="10"/>
      <c r="K78" s="10"/>
      <c r="L78" s="6"/>
      <c r="M78" s="6"/>
      <c r="N78" s="6"/>
      <c r="P78" s="71"/>
      <c r="Q78" s="1"/>
    </row>
    <row r="79" customFormat="false" ht="13.2" hidden="true" customHeight="false" outlineLevel="1" collapsed="false">
      <c r="A79" s="0"/>
      <c r="B79" s="69"/>
      <c r="C79" s="69"/>
      <c r="D79" s="69"/>
      <c r="E79" s="69"/>
      <c r="F79" s="69"/>
      <c r="G79" s="69"/>
      <c r="H79" s="69"/>
      <c r="I79" s="69"/>
      <c r="J79" s="70"/>
      <c r="K79" s="70"/>
      <c r="L79" s="69"/>
      <c r="M79" s="69"/>
      <c r="N79" s="69"/>
      <c r="O79" s="1"/>
      <c r="P79" s="1"/>
      <c r="Q79" s="1"/>
    </row>
    <row r="80" s="66" customFormat="true" ht="13.2" hidden="false" customHeight="false" outlineLevel="0" collapsed="false">
      <c r="A80" s="71"/>
      <c r="B80" s="6" t="s">
        <v>120</v>
      </c>
      <c r="C80" s="6" t="s">
        <v>121</v>
      </c>
      <c r="D80" s="6"/>
      <c r="E80" s="6"/>
      <c r="F80" s="6"/>
      <c r="G80" s="6"/>
      <c r="H80" s="6"/>
      <c r="I80" s="6"/>
      <c r="J80" s="10"/>
      <c r="K80" s="10"/>
      <c r="L80" s="6"/>
      <c r="M80" s="6"/>
      <c r="N80" s="6"/>
      <c r="P80" s="71"/>
      <c r="Q80" s="1"/>
    </row>
    <row r="81" customFormat="false" ht="13.2" hidden="false" customHeight="false" outlineLevel="0" collapsed="false">
      <c r="A81" s="0"/>
      <c r="B81" s="69"/>
      <c r="C81" s="69"/>
      <c r="D81" s="69"/>
      <c r="E81" s="69"/>
      <c r="F81" s="69"/>
      <c r="G81" s="69"/>
      <c r="H81" s="69"/>
      <c r="I81" s="69"/>
      <c r="J81" s="70"/>
      <c r="K81" s="70"/>
      <c r="L81" s="69"/>
      <c r="M81" s="69"/>
      <c r="N81" s="69"/>
      <c r="O81" s="1"/>
      <c r="P81" s="1"/>
      <c r="Q81" s="1"/>
    </row>
    <row r="82" s="66" customFormat="true" ht="13.2" hidden="true" customHeight="false" outlineLevel="1" collapsed="false">
      <c r="A82" s="71"/>
      <c r="B82" s="6" t="s">
        <v>122</v>
      </c>
      <c r="C82" s="6" t="s">
        <v>123</v>
      </c>
      <c r="D82" s="6"/>
      <c r="E82" s="6"/>
      <c r="F82" s="6"/>
      <c r="G82" s="6"/>
      <c r="H82" s="6"/>
      <c r="I82" s="6"/>
      <c r="J82" s="10"/>
      <c r="K82" s="10"/>
      <c r="L82" s="6"/>
      <c r="M82" s="6"/>
      <c r="N82" s="6"/>
      <c r="P82" s="71"/>
      <c r="Q82" s="1"/>
    </row>
    <row r="83" s="66" customFormat="true" ht="13.2" hidden="true" customHeight="false" outlineLevel="1" collapsed="false">
      <c r="A83" s="71"/>
      <c r="B83" s="6"/>
      <c r="C83" s="6"/>
      <c r="D83" s="6"/>
      <c r="E83" s="6"/>
      <c r="F83" s="6"/>
      <c r="G83" s="6"/>
      <c r="H83" s="6"/>
      <c r="I83" s="6"/>
      <c r="J83" s="10"/>
      <c r="K83" s="10"/>
      <c r="L83" s="6"/>
      <c r="M83" s="6"/>
      <c r="N83" s="6"/>
      <c r="P83" s="71"/>
      <c r="Q83" s="1"/>
    </row>
    <row r="84" s="1" customFormat="true" ht="13.2" hidden="true" customHeight="false" outlineLevel="1" collapsed="false">
      <c r="A84" s="1" t="str">
        <f aca="false">IF(SUM(N84:N93)&lt;&gt;0,COUNT($A$1:A83)," ")</f>
        <v> </v>
      </c>
      <c r="B84" s="1" t="s">
        <v>124</v>
      </c>
      <c r="D84" s="29" t="n">
        <v>5</v>
      </c>
      <c r="E84" s="1" t="str">
        <f aca="false">IF(D84=1,"скважины","скважин")</f>
        <v>скважин</v>
      </c>
      <c r="G84" s="1" t="str">
        <f aca="false">IF(D86=1,"со льда",IF(D86=2,"с поверхности воды до 1 м/с",IF(D86=3,"с поверхности воды до 2 м/с",IF(D86=4,"с поверхности воды свыше 2 м/с",""))))</f>
        <v/>
      </c>
      <c r="J84" s="2"/>
      <c r="K84" s="74"/>
      <c r="P84" s="1" t="str">
        <f aca="false">IF(SUM(A84)&lt;&gt;0,D84," ")</f>
        <v> </v>
      </c>
      <c r="T84" s="0" t="s">
        <v>125</v>
      </c>
      <c r="U84" s="24" t="s">
        <v>110</v>
      </c>
      <c r="V84" s="24" t="s">
        <v>111</v>
      </c>
      <c r="W84" s="24" t="s">
        <v>112</v>
      </c>
      <c r="X84" s="24" t="s">
        <v>126</v>
      </c>
      <c r="Y84" s="24" t="s">
        <v>127</v>
      </c>
      <c r="Z84" s="24" t="s">
        <v>128</v>
      </c>
      <c r="AA84" s="24" t="s">
        <v>129</v>
      </c>
      <c r="AB84" s="24" t="s">
        <v>130</v>
      </c>
    </row>
    <row r="85" s="1" customFormat="true" ht="13.2" hidden="true" customHeight="false" outlineLevel="1" collapsed="false">
      <c r="B85" s="1" t="s">
        <v>131</v>
      </c>
      <c r="C85" s="24" t="s">
        <v>132</v>
      </c>
      <c r="D85" s="24" t="n">
        <f aca="false">ROUNDUP(SUM(M84:M93)/D84,0)</f>
        <v>0</v>
      </c>
      <c r="E85" s="1" t="s">
        <v>133</v>
      </c>
      <c r="F85" s="1" t="s">
        <v>134</v>
      </c>
      <c r="H85" s="75" t="str">
        <f aca="false">IF((E86)&lt;=60,"до 60 мм",IF(AND((E86)&gt;60,(E86)&lt;=89),"св.60 до 89 мм",IF(AND((E86)&gt;89,(E86)&lt;=127),"св.89 до 127 мм",IF((E86)&gt;127,"св.127 мм","Не может быть"))))</f>
        <v>св.89 до 127 мм</v>
      </c>
      <c r="J85" s="2"/>
      <c r="K85" s="74"/>
      <c r="L85" s="76" t="str">
        <f aca="false">IF(AND((H85)="до 60 мм",(C95)&lt;&gt;0),"с креплением                ",IF(AND((H85)="св.60 до 89 мм",(C95)&lt;&gt;0),"с креплением       ",IF(AND((H85)="св.89 до 127 мм",(C95)&lt;&gt;0),"с креплением     ",IF(AND((H85)="св.127 мм",(C95)&lt;&gt;0),"с креплением               ",""))))</f>
        <v>с креплением     </v>
      </c>
      <c r="O85" s="0"/>
      <c r="P85" s="0"/>
      <c r="T85" s="0" t="s">
        <v>12</v>
      </c>
      <c r="U85" s="0"/>
      <c r="V85" s="0"/>
      <c r="W85" s="0"/>
      <c r="X85" s="0"/>
      <c r="Y85" s="0"/>
      <c r="Z85" s="0"/>
      <c r="AA85" s="28" t="n">
        <f aca="false">IF(($E$86)&lt;=60,4.9,IF(AND(($E$86)&gt;60,($E$86)&lt;=89),5.2,IF(AND(($E$86)&gt;89,($E$86)&lt;=127),0,IF(($E$86)&gt;127,0,"Не может быть"))))</f>
        <v>0</v>
      </c>
      <c r="AB85" s="28" t="n">
        <f aca="false">IF(($E$86)&lt;=60,1.5,IF(AND(($E$86)&gt;60,($E$86)&lt;=89),1.5,IF(AND(($E$86)&gt;89,($E$86)&lt;=127),0,IF(($E$86)&gt;127,0,"Не может быть"))))</f>
        <v>0</v>
      </c>
    </row>
    <row r="86" s="1" customFormat="true" ht="13.2" hidden="true" customHeight="false" outlineLevel="1" collapsed="false">
      <c r="B86" s="18" t="str">
        <f aca="false">IF((D85)&lt;=10,"т.13 §2",IF((D85)&gt;10,"т.13 §3","Не может быть"))</f>
        <v>т.13 §2</v>
      </c>
      <c r="C86" s="17"/>
      <c r="D86" s="17"/>
      <c r="E86" s="17" t="n">
        <v>93</v>
      </c>
      <c r="F86" s="8" t="str">
        <f aca="false">IF((C86)=1,"п.5 гл.3","")</f>
        <v/>
      </c>
      <c r="G86" s="1" t="str">
        <f aca="false">IF(D86=0,"","п.9 оп")</f>
        <v/>
      </c>
      <c r="J86" s="4" t="str">
        <f aca="false">IF(OR($H$14&lt;=25,$K$3=0),"п.14ОУ","")</f>
        <v>п.14ОУ</v>
      </c>
      <c r="K86" s="2" t="str">
        <f aca="false">IF($K$1&lt;&gt;1,$J$1,"")</f>
        <v/>
      </c>
      <c r="N86" s="0"/>
      <c r="T86" s="0" t="s">
        <v>135</v>
      </c>
      <c r="U86" s="28" t="n">
        <f aca="false">IF(($E$86)&lt;=60,4.7,IF(AND(($E$86)&gt;60,($E$86)&lt;=89),9.7,IF(AND(($E$86)&gt;89,($E$86)&lt;=127),15,IF(($E$86)&gt;127,22.5,"Не может быть"))))</f>
        <v>15</v>
      </c>
      <c r="V86" s="28" t="n">
        <f aca="false">IF(($E$86)&lt;=60,5.1,IF(AND(($E$86)&gt;60,($E$86)&lt;=89),10.8,IF(AND(($E$86)&gt;89,($E$86)&lt;=127),16.4,IF(($E$86)&gt;127,24.1,"Не может быть"))))</f>
        <v>16.4</v>
      </c>
      <c r="W86" s="28" t="n">
        <f aca="false">IF(($E$86)&lt;=60,7.1,IF(AND(($E$86)&gt;60,($E$86)&lt;=89),12.8,IF(AND(($E$86)&gt;89,($E$86)&lt;=127),19.3,IF(($E$86)&gt;127,29,"Не может быть"))))</f>
        <v>19.3</v>
      </c>
      <c r="X86" s="28" t="n">
        <f aca="false">IF(($E$86)&lt;=60,12.2,IF(AND(($E$86)&gt;60,($E$86)&lt;=89),26.5,IF(AND(($E$86)&gt;89,($E$86)&lt;=127),33.6,IF(($E$86)&gt;127,52.5,"Не может быть"))))</f>
        <v>33.6</v>
      </c>
      <c r="Y86" s="28" t="n">
        <f aca="false">IF(($E$86)&lt;=60,0,IF(AND(($E$86)&gt;60,($E$86)&lt;=89),63.7,IF(AND(($E$86)&gt;89,($E$86)&lt;=127),80.4,IF(($E$86)&gt;127,116,"Не может быть"))))</f>
        <v>80.4</v>
      </c>
      <c r="Z86" s="28" t="n">
        <f aca="false">IF(($E$86)&lt;=60,0,IF(AND(($E$86)&gt;60,($E$86)&lt;=89),164.2,IF(AND(($E$86)&gt;89,($E$86)&lt;=127),197.2,IF(($E$86)&gt;127,273.3,"Не может быть"))))</f>
        <v>197.2</v>
      </c>
      <c r="AA86" s="28" t="n">
        <f aca="false">IF(($E$86)&lt;=60,4.6,IF(AND(($E$86)&gt;60,($E$86)&lt;=89),5.1,IF(AND(($E$86)&gt;89,($E$86)&lt;=127),6,IF(($E$86)&gt;127,6.5,"Не может быть"))))</f>
        <v>6</v>
      </c>
      <c r="AB86" s="28" t="n">
        <f aca="false">IF(($E$86)&lt;=60,1.5,IF(AND(($E$86)&gt;60,($E$86)&lt;=89),1.5,IF(AND(($E$86)&gt;89,($E$86)&lt;=127),1.5,IF(($E$86)&gt;127,1.5,"Не может быть"))))</f>
        <v>1.5</v>
      </c>
    </row>
    <row r="87" s="1" customFormat="true" ht="13.2" hidden="true" customHeight="false" outlineLevel="1" collapsed="false">
      <c r="B87" s="24" t="s">
        <v>110</v>
      </c>
      <c r="C87" s="28" t="n">
        <f aca="false">IF((D85)&lt;=10,$U$86,IF(AND((D85)&gt;10,(D85)&lt;=20),$U$87,IF((D85)&gt;20,$U$88,"Не может быть")))</f>
        <v>15</v>
      </c>
      <c r="E87" s="77"/>
      <c r="F87" s="1" t="str">
        <f aca="false">IF((C86)=1,0.8,"")</f>
        <v/>
      </c>
      <c r="G87" s="1" t="str">
        <f aca="false">IF(D86=1,1.05,IF(D86=2,1.1,IF(D86=3,1.2,IF(D86=4,1.3,""))))</f>
        <v/>
      </c>
      <c r="H87" s="65"/>
      <c r="J87" s="2" t="n">
        <f aca="false">IF($H$14&lt;=25,0.85,"")</f>
        <v>0.85</v>
      </c>
      <c r="K87" s="2" t="str">
        <f aca="false">IF($K$1&lt;&gt;1,$K$1,"")</f>
        <v/>
      </c>
      <c r="L87" s="1" t="n">
        <f aca="false">PRODUCT(B87:K87)</f>
        <v>12.75</v>
      </c>
      <c r="M87" s="29" t="n">
        <v>0</v>
      </c>
      <c r="N87" s="38" t="n">
        <f aca="false">ROUND(PRODUCT(L87:M87),0)</f>
        <v>0</v>
      </c>
      <c r="O87" s="0"/>
      <c r="Q87" s="1" t="n">
        <f aca="false">M87</f>
        <v>0</v>
      </c>
      <c r="S87" s="38"/>
      <c r="T87" s="0" t="s">
        <v>136</v>
      </c>
      <c r="U87" s="28" t="n">
        <f aca="false">IF(($E$86)&lt;=60,0,IF(AND(($E$86)&gt;60,($E$86)&lt;=89),8.3,IF(AND(($E$86)&gt;89,($E$86)&lt;=127),13.2,IF(($E$86)&gt;127,20.5,"Не может быть"))))</f>
        <v>13.2</v>
      </c>
      <c r="V87" s="28" t="n">
        <f aca="false">IF(($E$86)&lt;=60,0,IF(AND(($E$86)&gt;60,($E$86)&lt;=89),9,IF(AND(($E$86)&gt;89,($E$86)&lt;=127),14.5,IF(($E$86)&gt;127,22.6,"Не может быть"))))</f>
        <v>14.5</v>
      </c>
      <c r="W87" s="28" t="n">
        <f aca="false">IF(($E$86)&lt;=60,0,IF(AND(($E$86)&gt;60,($E$86)&lt;=89),12,IF(AND(($E$86)&gt;89,($E$86)&lt;=127),18.6,IF(($E$86)&gt;127,28.6,"Не может быть"))))</f>
        <v>18.6</v>
      </c>
      <c r="X87" s="28" t="n">
        <f aca="false">IF(($E$86)&lt;=60,0,IF(AND(($E$86)&gt;60,($E$86)&lt;=89),25.2,IF(AND(($E$86)&gt;89,($E$86)&lt;=127),33,IF(($E$86)&gt;127,51,"Не может быть"))))</f>
        <v>33</v>
      </c>
      <c r="Y87" s="28" t="n">
        <f aca="false">IF(($E$86)&lt;=60,0,IF(AND(($E$86)&gt;60,($E$86)&lt;=89),62.4,IF(AND(($E$86)&gt;89,($E$86)&lt;=127),77.4,IF(($E$86)&gt;127,112.7,"Не может быть"))))</f>
        <v>77.4</v>
      </c>
      <c r="Z87" s="28" t="n">
        <f aca="false">IF(($E$86)&lt;=60,0,IF(AND(($E$86)&gt;60,($E$86)&lt;=89),158.3,IF(AND(($E$86)&gt;89,($E$86)&lt;=127),187.6,IF(($E$86)&gt;127,262.6,"Не может быть"))))</f>
        <v>187.6</v>
      </c>
      <c r="AA87" s="28" t="n">
        <f aca="false">IF(($E$86)&lt;=60,0,IF(AND(($E$86)&gt;60,($E$86)&lt;=89),4.9,IF(AND(($E$86)&gt;89,($E$86)&lt;=127),5.8,IF(($E$86)&gt;127,6.5,"Не может быть"))))</f>
        <v>5.8</v>
      </c>
      <c r="AB87" s="28" t="n">
        <f aca="false">IF(($E$86)&lt;=60,0,IF(AND(($E$86)&gt;60,($E$86)&lt;=89),1.5,IF(AND(($E$86)&gt;89,($E$86)&lt;=127),1.5,IF(($E$86)&gt;127,1.6,"Не может быть"))))</f>
        <v>1.5</v>
      </c>
    </row>
    <row r="88" s="1" customFormat="true" ht="13.2" hidden="true" customHeight="false" outlineLevel="1" collapsed="false">
      <c r="B88" s="24" t="s">
        <v>111</v>
      </c>
      <c r="C88" s="28" t="n">
        <f aca="false">IF((D85)&lt;=10,$V$86,IF(AND((D85)&gt;10,(D85)&lt;=20),$V$87,IF((D85)&gt;20,$V$88,"Не может быть")))</f>
        <v>16.4</v>
      </c>
      <c r="E88" s="77"/>
      <c r="F88" s="1" t="str">
        <f aca="false">IF((C86)=1,0.8,"")</f>
        <v/>
      </c>
      <c r="G88" s="1" t="str">
        <f aca="false">IF(D86=1,1.05,IF(D86=2,1.1,IF(D86=3,1.2,IF(D86=4,1.3,""))))</f>
        <v/>
      </c>
      <c r="H88" s="65"/>
      <c r="J88" s="2" t="n">
        <f aca="false">IF($H$14&lt;=25,0.85,"")</f>
        <v>0.85</v>
      </c>
      <c r="K88" s="2" t="str">
        <f aca="false">IF($K$1&lt;&gt;1,$K$1,"")</f>
        <v/>
      </c>
      <c r="L88" s="1" t="n">
        <f aca="false">PRODUCT(B88:K88)</f>
        <v>13.94</v>
      </c>
      <c r="M88" s="29" t="n">
        <v>0</v>
      </c>
      <c r="N88" s="38" t="n">
        <f aca="false">ROUND(PRODUCT(L88:M88),0)</f>
        <v>0</v>
      </c>
      <c r="O88" s="0"/>
      <c r="Q88" s="1" t="n">
        <f aca="false">M88</f>
        <v>0</v>
      </c>
      <c r="S88" s="38"/>
      <c r="T88" s="0" t="s">
        <v>137</v>
      </c>
      <c r="U88" s="28" t="n">
        <f aca="false">IF(($E$86)&lt;=60,0,IF(AND(($E$86)&gt;60,($E$86)&lt;=89),0,IF(AND(($E$86)&gt;89,($E$86)&lt;=127),0,IF(($E$86)&gt;127,19.7,"Не может быть"))))</f>
        <v>0</v>
      </c>
      <c r="V88" s="28" t="n">
        <f aca="false">IF(($E$86)&lt;=60,0,IF(AND(($E$86)&gt;60,($E$86)&lt;=89),0,IF(AND(($E$86)&gt;89,($E$86)&lt;=127),0,IF(($E$86)&gt;127,22.5,"Не может быть"))))</f>
        <v>0</v>
      </c>
      <c r="W88" s="28" t="n">
        <f aca="false">IF(($E$86)&lt;=60,0,IF(AND(($E$86)&gt;60,($E$86)&lt;=89),0,IF(AND(($E$86)&gt;89,($E$86)&lt;=127),0,IF(($E$86)&gt;127,28.2,"Не может быть"))))</f>
        <v>0</v>
      </c>
      <c r="X88" s="28" t="n">
        <f aca="false">IF(($E$86)&lt;=60,0,IF(AND(($E$86)&gt;60,($E$86)&lt;=89),0,IF(AND(($E$86)&gt;89,($E$86)&lt;=127),0,IF(($E$86)&gt;127,49.2,"Не может быть"))))</f>
        <v>0</v>
      </c>
      <c r="Y88" s="28" t="n">
        <f aca="false">IF(($E$86)&lt;=60,0,IF(AND(($E$86)&gt;60,($E$86)&lt;=89),0,IF(AND(($E$86)&gt;89,($E$86)&lt;=127),0,IF(($E$86)&gt;127,109.4,"Не может быть"))))</f>
        <v>0</v>
      </c>
      <c r="Z88" s="28" t="n">
        <f aca="false">IF(($E$86)&lt;=60,0,IF(AND(($E$86)&gt;60,($E$86)&lt;=89),0,IF(AND(($E$86)&gt;89,($E$86)&lt;=127),0,IF(($E$86)&gt;127,253.8,"Не может быть"))))</f>
        <v>0</v>
      </c>
      <c r="AA88" s="28" t="n">
        <f aca="false">IF(($E$86)&lt;=60,0,IF(AND(($E$86)&gt;60,($E$86)&lt;=89),0,IF(AND(($E$86)&gt;89,($E$86)&lt;=127),0,IF(($E$86)&gt;127,6.5,"Не может быть"))))</f>
        <v>0</v>
      </c>
      <c r="AB88" s="28" t="n">
        <f aca="false">IF(($E$86)&lt;=60,0,IF(AND(($E$86)&gt;60,($E$86)&lt;=89),0,IF(AND(($E$86)&gt;89,($E$86)&lt;=127),0,IF(($E$86)&gt;127,0,"Не может быть"))))</f>
        <v>0</v>
      </c>
    </row>
    <row r="89" s="1" customFormat="true" ht="13.2" hidden="true" customHeight="false" outlineLevel="1" collapsed="false">
      <c r="B89" s="24" t="s">
        <v>112</v>
      </c>
      <c r="C89" s="28" t="n">
        <f aca="false">IF((D85)&lt;=10,$W$86,IF(AND((D85)&gt;10,(D85)&lt;=20),$W$87,IF((D85)&gt;20,$W$88,"Не может быть")))</f>
        <v>19.3</v>
      </c>
      <c r="E89" s="77"/>
      <c r="F89" s="1" t="str">
        <f aca="false">IF((C86)=1,0.8,"")</f>
        <v/>
      </c>
      <c r="G89" s="1" t="str">
        <f aca="false">IF(D86=1,1.05,IF(D86=2,1.1,IF(D86=3,1.2,IF(D86=4,1.3,""))))</f>
        <v/>
      </c>
      <c r="H89" s="65"/>
      <c r="J89" s="2" t="n">
        <f aca="false">IF($H$14&lt;=25,0.85,"")</f>
        <v>0.85</v>
      </c>
      <c r="K89" s="2" t="str">
        <f aca="false">IF($K$1&lt;&gt;1,$K$1,"")</f>
        <v/>
      </c>
      <c r="L89" s="1" t="n">
        <f aca="false">PRODUCT(B89:K89)</f>
        <v>16.405</v>
      </c>
      <c r="M89" s="29" t="n">
        <v>0</v>
      </c>
      <c r="N89" s="38" t="n">
        <f aca="false">ROUND(PRODUCT(L89:M89),0)</f>
        <v>0</v>
      </c>
      <c r="O89" s="0"/>
      <c r="Q89" s="1" t="n">
        <f aca="false">M89</f>
        <v>0</v>
      </c>
      <c r="S89" s="38"/>
    </row>
    <row r="90" s="1" customFormat="true" ht="13.2" hidden="true" customHeight="false" outlineLevel="2" collapsed="false">
      <c r="B90" s="24" t="s">
        <v>126</v>
      </c>
      <c r="C90" s="28" t="n">
        <f aca="false">IF((D85)&lt;=10,$X$86,IF(AND((D85)&gt;10,(D85)&lt;=20),$X$87,IF((D85)&gt;20,$X$88,"Не может быть")))</f>
        <v>33.6</v>
      </c>
      <c r="E90" s="77"/>
      <c r="F90" s="1" t="str">
        <f aca="false">IF((C86)=1,0.8,"")</f>
        <v/>
      </c>
      <c r="G90" s="1" t="str">
        <f aca="false">IF(D86=1,1.05,IF(D86=2,1.1,IF(D86=3,1.2,IF(D86=4,1.3,""))))</f>
        <v/>
      </c>
      <c r="H90" s="65"/>
      <c r="J90" s="2" t="n">
        <f aca="false">IF($H$14&lt;=25,0.85,"")</f>
        <v>0.85</v>
      </c>
      <c r="K90" s="2" t="str">
        <f aca="false">IF($K$1&lt;&gt;1,$K$1,"")</f>
        <v/>
      </c>
      <c r="L90" s="1" t="n">
        <f aca="false">PRODUCT(B90:K90)</f>
        <v>28.56</v>
      </c>
      <c r="M90" s="29" t="n">
        <v>0</v>
      </c>
      <c r="N90" s="38" t="n">
        <f aca="false">ROUND(PRODUCT(L90:M90),0)</f>
        <v>0</v>
      </c>
      <c r="O90" s="0"/>
      <c r="Q90" s="1" t="n">
        <f aca="false">M90</f>
        <v>0</v>
      </c>
      <c r="S90" s="38"/>
    </row>
    <row r="91" s="1" customFormat="true" ht="13.2" hidden="true" customHeight="false" outlineLevel="3" collapsed="false">
      <c r="B91" s="24" t="s">
        <v>127</v>
      </c>
      <c r="C91" s="28" t="n">
        <f aca="false">IF((D85)&lt;=10,$Y$86,IF(AND((D85)&gt;10,(D85)&lt;=20),$Y$87,IF((D85)&gt;20,$Y$88,"Не может быть")))</f>
        <v>80.4</v>
      </c>
      <c r="E91" s="77"/>
      <c r="F91" s="1" t="str">
        <f aca="false">IF((C86)=1,0.8,"")</f>
        <v/>
      </c>
      <c r="G91" s="1" t="str">
        <f aca="false">IF(D86=1,1.05,IF(D86=2,1.1,IF(D86=3,1.2,IF(D86=4,1.3,""))))</f>
        <v/>
      </c>
      <c r="H91" s="65"/>
      <c r="J91" s="2" t="n">
        <f aca="false">IF($H$14&lt;=25,0.85,"")</f>
        <v>0.85</v>
      </c>
      <c r="K91" s="2" t="str">
        <f aca="false">IF($K$1&lt;&gt;1,$K$1,"")</f>
        <v/>
      </c>
      <c r="L91" s="1" t="n">
        <f aca="false">PRODUCT(B91:K91)</f>
        <v>68.34</v>
      </c>
      <c r="M91" s="29" t="n">
        <v>0</v>
      </c>
      <c r="N91" s="38" t="n">
        <f aca="false">ROUND(PRODUCT(L91:M91),0)</f>
        <v>0</v>
      </c>
      <c r="O91" s="0"/>
      <c r="Q91" s="1" t="n">
        <f aca="false">M91</f>
        <v>0</v>
      </c>
      <c r="S91" s="38"/>
    </row>
    <row r="92" s="1" customFormat="true" ht="13.2" hidden="true" customHeight="false" outlineLevel="3" collapsed="false">
      <c r="B92" s="24" t="s">
        <v>128</v>
      </c>
      <c r="C92" s="28" t="n">
        <f aca="false">IF((D85)&lt;=10,$Z$86,IF(AND((D85)&gt;10,(D85)&lt;=20),$Z$87,IF((D85)&gt;20,$Z$88,"Не может быть")))</f>
        <v>197.2</v>
      </c>
      <c r="E92" s="77"/>
      <c r="F92" s="1" t="str">
        <f aca="false">IF((C86)=1,0.8,"")</f>
        <v/>
      </c>
      <c r="G92" s="1" t="str">
        <f aca="false">IF(D86=1,1.05,IF(D86=2,1.1,IF(D86=3,1.2,IF(D86=4,1.3,""))))</f>
        <v/>
      </c>
      <c r="H92" s="65"/>
      <c r="J92" s="2" t="n">
        <f aca="false">IF($H$14&lt;=25,0.85,"")</f>
        <v>0.85</v>
      </c>
      <c r="K92" s="2" t="str">
        <f aca="false">IF($K$1&lt;&gt;1,$K$1,"")</f>
        <v/>
      </c>
      <c r="L92" s="1" t="n">
        <f aca="false">PRODUCT(B92:K92)</f>
        <v>167.62</v>
      </c>
      <c r="M92" s="29" t="n">
        <v>0</v>
      </c>
      <c r="N92" s="38" t="n">
        <f aca="false">ROUND(PRODUCT(L92:M92),0)</f>
        <v>0</v>
      </c>
      <c r="O92" s="0"/>
      <c r="Q92" s="1" t="n">
        <f aca="false">M92</f>
        <v>0</v>
      </c>
      <c r="S92" s="38"/>
    </row>
    <row r="93" s="1" customFormat="true" ht="13.2" hidden="true" customHeight="false" outlineLevel="3" collapsed="false">
      <c r="J93" s="2"/>
      <c r="K93" s="2"/>
      <c r="M93" s="0"/>
      <c r="N93" s="38"/>
      <c r="S93" s="38"/>
    </row>
    <row r="94" s="1" customFormat="true" ht="13.2" hidden="true" customHeight="false" outlineLevel="1" collapsed="true">
      <c r="A94" s="1" t="str">
        <f aca="false">IF(SUM(N94:N97)&lt;&gt;0,COUNT($A$1:A93)," ")</f>
        <v> </v>
      </c>
      <c r="B94" s="1" t="str">
        <f aca="false">IF(D84=1,"Крепление скважины при бурении","Крепление скважин при бурении")</f>
        <v>Крепление скважин при бурении</v>
      </c>
      <c r="G94" s="1" t="str">
        <f aca="false">IF(D86=1,"со льда",IF(D86=2,"с поверхности воды до 1 м/с",IF(D86=3,"с поверхности воды до 2 м/с",IF(D86=4,"с поверхности воды свыше 2 м/с",""))))</f>
        <v/>
      </c>
      <c r="J94" s="2"/>
      <c r="K94" s="2"/>
      <c r="M94" s="78"/>
      <c r="N94" s="38"/>
      <c r="P94" s="0"/>
    </row>
    <row r="95" s="1" customFormat="true" ht="13.2" hidden="true" customHeight="false" outlineLevel="1" collapsed="false">
      <c r="B95" s="75" t="str">
        <f aca="false">IF((D85)&lt;=5,"т.15 §5",IF(AND((D85)&gt;5,(D85)&lt;=10),"т.15 §6",IF(AND((D85)&gt;10,(D85)&lt;=20),"т.15 §7",IF((D85)&gt;20,"нет крепления","Не может быть"))))</f>
        <v>т.15 §5</v>
      </c>
      <c r="C95" s="79" t="n">
        <v>0.3</v>
      </c>
      <c r="J95" s="4" t="str">
        <f aca="false">IF(OR($H$14&lt;=25,$K$3=0),"п.14ОУ","")</f>
        <v>п.14ОУ</v>
      </c>
      <c r="K95" s="2" t="str">
        <f aca="false">IF($K$1&lt;&gt;1,$J$1,"")</f>
        <v/>
      </c>
      <c r="M95" s="78"/>
      <c r="N95" s="38"/>
      <c r="P95" s="0"/>
    </row>
    <row r="96" s="1" customFormat="true" ht="13.2" hidden="true" customHeight="false" outlineLevel="1" collapsed="false">
      <c r="B96" s="80" t="s">
        <v>138</v>
      </c>
      <c r="C96" s="26" t="str">
        <f aca="false">H85</f>
        <v>св.89 до 127 мм</v>
      </c>
      <c r="F96" s="28" t="n">
        <v>1</v>
      </c>
      <c r="J96" s="2" t="n">
        <f aca="false">IF($H$14&lt;=25,0.85,"")</f>
        <v>0.85</v>
      </c>
      <c r="K96" s="2" t="str">
        <f aca="false">IF($K$1&lt;&gt;1,$K$1,"")</f>
        <v/>
      </c>
      <c r="L96" s="1" t="n">
        <f aca="false">PRODUCT(B96:K96)</f>
        <v>0.85</v>
      </c>
      <c r="M96" s="78" t="n">
        <f aca="false">SUM(M86:M93)*C95</f>
        <v>0</v>
      </c>
      <c r="N96" s="38" t="n">
        <f aca="false">ROUND(PRODUCT(L96:M96),0)</f>
        <v>0</v>
      </c>
      <c r="O96" s="38"/>
      <c r="P96" s="0"/>
    </row>
    <row r="97" s="1" customFormat="true" ht="13.2" hidden="true" customHeight="false" outlineLevel="1" collapsed="false">
      <c r="B97" s="80"/>
      <c r="E97" s="28"/>
      <c r="J97" s="2"/>
      <c r="K97" s="2"/>
      <c r="M97" s="78"/>
      <c r="N97" s="38"/>
      <c r="O97" s="38"/>
      <c r="P97" s="0"/>
    </row>
    <row r="98" s="1" customFormat="true" ht="13.2" hidden="true" customHeight="false" outlineLevel="1" collapsed="false">
      <c r="A98" s="1" t="str">
        <f aca="false">IF(SUM(N98:N101)&lt;&gt;0,COUNT($A$1:A97)," ")</f>
        <v> </v>
      </c>
      <c r="B98" s="1" t="str">
        <f aca="false">IF(D84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</v>
      </c>
      <c r="J98" s="2"/>
      <c r="K98" s="74" t="str">
        <f aca="false">IF((C99=1),"без тартания"," ")</f>
        <v> </v>
      </c>
      <c r="M98" s="78"/>
      <c r="N98" s="38"/>
      <c r="P98" s="0"/>
    </row>
    <row r="99" s="1" customFormat="true" ht="13.2" hidden="true" customHeight="false" outlineLevel="1" collapsed="false">
      <c r="B99" s="75" t="str">
        <f aca="false">IF((D85)&lt;=5,"т.15 §1",IF(AND((D85)&gt;5,(D85)&lt;=10),"т.15 §2",IF(AND((D85)&gt;10,(D85)&lt;=20),"т.15 §3",IF((D85)&gt;20,"нет  наблюдений","Не может быть"))))</f>
        <v>т.15 §1</v>
      </c>
      <c r="C99" s="17" t="n">
        <v>2</v>
      </c>
      <c r="G99" s="8" t="str">
        <f aca="false">IF((C99)=1,"п.9 гл.3","")</f>
        <v/>
      </c>
      <c r="J99" s="4" t="str">
        <f aca="false">IF(OR($H$14&lt;=25,$K$3=0),"п.14ОУ","")</f>
        <v>п.14ОУ</v>
      </c>
      <c r="K99" s="2" t="str">
        <f aca="false">IF($K$1&lt;&gt;1,$J$1,"")</f>
        <v/>
      </c>
      <c r="M99" s="78"/>
      <c r="N99" s="38"/>
      <c r="P99" s="0"/>
    </row>
    <row r="100" s="1" customFormat="true" ht="13.2" hidden="true" customHeight="false" outlineLevel="1" collapsed="false">
      <c r="B100" s="80" t="s">
        <v>138</v>
      </c>
      <c r="C100" s="1" t="str">
        <f aca="false">H85</f>
        <v>св.89 до 127 мм</v>
      </c>
      <c r="F100" s="28" t="n">
        <v>1</v>
      </c>
      <c r="G100" s="1" t="str">
        <f aca="false">IF((C99)=1,0.6,"")</f>
        <v/>
      </c>
      <c r="I100" s="7" t="n">
        <v>1</v>
      </c>
      <c r="J100" s="2" t="n">
        <f aca="false">IF($H$14&lt;=25,0.85,"")</f>
        <v>0.85</v>
      </c>
      <c r="K100" s="2" t="str">
        <f aca="false">IF($K$1&lt;&gt;1,$K$1,"")</f>
        <v/>
      </c>
      <c r="L100" s="1" t="n">
        <f aca="false">PRODUCT(B100:K100)</f>
        <v>0.85</v>
      </c>
      <c r="M100" s="78" t="n">
        <f aca="false">SUM(M86:M93)</f>
        <v>0</v>
      </c>
      <c r="N100" s="38" t="n">
        <f aca="false">ROUND(PRODUCT(L100:M100),0)</f>
        <v>0</v>
      </c>
      <c r="O100" s="38"/>
      <c r="P100" s="0"/>
      <c r="Q100" s="8" t="n">
        <f aca="false">IF(N100&lt;&gt;0,-(M100),0)</f>
        <v>0</v>
      </c>
      <c r="R100" s="1" t="n">
        <f aca="false">IF(N100&lt;&gt;0,(M100),0)</f>
        <v>0</v>
      </c>
    </row>
    <row r="101" s="66" customFormat="true" ht="13.2" hidden="true" customHeight="false" outlineLevel="3" collapsed="false">
      <c r="A101" s="71"/>
      <c r="B101" s="6"/>
      <c r="C101" s="6"/>
      <c r="D101" s="6"/>
      <c r="E101" s="6"/>
      <c r="F101" s="6"/>
      <c r="G101" s="6"/>
      <c r="H101" s="6"/>
      <c r="I101" s="6"/>
      <c r="J101" s="10"/>
      <c r="K101" s="10"/>
      <c r="L101" s="6"/>
      <c r="M101" s="6"/>
      <c r="N101" s="6"/>
      <c r="P101" s="71"/>
      <c r="Q101" s="1"/>
    </row>
    <row r="102" s="1" customFormat="true" ht="13.2" hidden="true" customHeight="false" outlineLevel="3" collapsed="false">
      <c r="A102" s="1" t="str">
        <f aca="false">IF(SUM(N102:N111)&lt;&gt;0,COUNT($A$1:A101)," ")</f>
        <v> </v>
      </c>
      <c r="B102" s="1" t="s">
        <v>124</v>
      </c>
      <c r="D102" s="29" t="n">
        <v>1</v>
      </c>
      <c r="E102" s="1" t="str">
        <f aca="false">IF(D102=1,"скважины","скважин")</f>
        <v>скважины</v>
      </c>
      <c r="G102" s="1" t="str">
        <f aca="false">IF(D104=1,"со льда",IF(D104=2,"с поверхности воды до 1 м/с",IF(D104=3,"с поверхности воды до 2 м/с",IF(D104=4,"с поверхности воды свыше 2 м/с",""))))</f>
        <v/>
      </c>
      <c r="J102" s="2"/>
      <c r="K102" s="74"/>
      <c r="P102" s="1" t="str">
        <f aca="false">IF(SUM(A102)&lt;&gt;0,D102," ")</f>
        <v> </v>
      </c>
      <c r="T102" s="0" t="s">
        <v>139</v>
      </c>
      <c r="U102" s="24" t="s">
        <v>110</v>
      </c>
      <c r="V102" s="24" t="s">
        <v>111</v>
      </c>
      <c r="W102" s="24" t="s">
        <v>112</v>
      </c>
      <c r="X102" s="24" t="s">
        <v>126</v>
      </c>
      <c r="Y102" s="24" t="s">
        <v>127</v>
      </c>
      <c r="Z102" s="24" t="s">
        <v>128</v>
      </c>
      <c r="AA102" s="24" t="s">
        <v>129</v>
      </c>
      <c r="AB102" s="24" t="s">
        <v>130</v>
      </c>
    </row>
    <row r="103" s="1" customFormat="true" ht="13.2" hidden="true" customHeight="false" outlineLevel="3" collapsed="false">
      <c r="B103" s="1" t="s">
        <v>131</v>
      </c>
      <c r="C103" s="24" t="s">
        <v>132</v>
      </c>
      <c r="D103" s="24" t="n">
        <f aca="false">ROUNDUP(SUM(M102:M111)/D102,0)</f>
        <v>0</v>
      </c>
      <c r="E103" s="1" t="s">
        <v>133</v>
      </c>
      <c r="F103" s="1" t="s">
        <v>134</v>
      </c>
      <c r="H103" s="75" t="str">
        <f aca="false">IF((E104)&lt;=60,"до 60 мм",IF(AND((E104)&gt;60,(E104)&lt;=89),"св.60 до 89 мм",IF(AND((E104)&gt;89,(E104)&lt;=127),"св.89 до 127 мм",IF((E104)&gt;127,"св.127 мм","Не может быть"))))</f>
        <v>св.89 до 127 мм</v>
      </c>
      <c r="J103" s="2"/>
      <c r="K103" s="74"/>
      <c r="L103" s="76" t="str">
        <f aca="false">IF(AND((H103)="до 60 мм",(C113)&lt;&gt;0),"с креплением                ",IF(AND((H103)="св.60 до 89 мм",(C113)&lt;&gt;0),"с креплением       ",IF(AND((H103)="св.89 до 127 мм",(C113)&lt;&gt;0),"с креплением     ",IF(AND((H103)="св.127 мм",(C113)&lt;&gt;0),"с креплением               ",""))))</f>
        <v>с креплением     </v>
      </c>
      <c r="O103" s="0"/>
      <c r="P103" s="0"/>
      <c r="T103" s="0" t="s">
        <v>12</v>
      </c>
      <c r="U103" s="0"/>
      <c r="V103" s="0"/>
      <c r="W103" s="0"/>
      <c r="X103" s="0"/>
      <c r="Y103" s="0"/>
      <c r="Z103" s="0"/>
      <c r="AA103" s="28" t="n">
        <f aca="false">IF(($E$104)&lt;=60,4.9,IF(AND(($E$104)&gt;60,($E$104)&lt;=89),5.2,IF(AND(($E$104)&gt;89,($E$104)&lt;=127),0,IF(($E$104)&gt;127,0,"Не может быть"))))</f>
        <v>0</v>
      </c>
      <c r="AB103" s="28" t="n">
        <f aca="false">IF(($E$104)&lt;=60,1.5,IF(AND(($E$104)&gt;60,($E$104)&lt;=89),1.5,IF(AND(($E$104)&gt;89,($E$104)&lt;=127),0,IF(($E$104)&gt;127,0,"Не может быть"))))</f>
        <v>0</v>
      </c>
    </row>
    <row r="104" s="1" customFormat="true" ht="13.2" hidden="true" customHeight="false" outlineLevel="3" collapsed="false">
      <c r="B104" s="18" t="str">
        <f aca="false">IF((D103)&lt;=10,"т.13 §2",IF((D103)&gt;10,"т.13 §3","Не может быть"))</f>
        <v>т.13 §2</v>
      </c>
      <c r="C104" s="17"/>
      <c r="D104" s="17"/>
      <c r="E104" s="17" t="n">
        <v>93</v>
      </c>
      <c r="F104" s="8" t="str">
        <f aca="false">IF((C104)=1,"п.5 гл.3","")</f>
        <v/>
      </c>
      <c r="G104" s="1" t="str">
        <f aca="false">IF(D104=0,"","п.9 оп")</f>
        <v/>
      </c>
      <c r="J104" s="4" t="str">
        <f aca="false">IF(OR($H$14&lt;=25,$K$3=0),"п.14ОУ","")</f>
        <v>п.14ОУ</v>
      </c>
      <c r="K104" s="2" t="str">
        <f aca="false">IF($K$1&lt;&gt;1,$J$1,"")</f>
        <v/>
      </c>
      <c r="N104" s="0"/>
      <c r="T104" s="0" t="s">
        <v>135</v>
      </c>
      <c r="U104" s="28" t="n">
        <f aca="false">IF(($E$104)&lt;=60,4.7,IF(AND(($E$104)&gt;60,($E$104)&lt;=89),9.7,IF(AND(($E$104)&gt;89,($E$104)&lt;=127),15,IF(($E$104)&gt;127,22.5,"Не может быть"))))</f>
        <v>15</v>
      </c>
      <c r="V104" s="28" t="n">
        <f aca="false">IF(($E$104)&lt;=60,5.1,IF(AND(($E$104)&gt;60,($E$104)&lt;=89),10.8,IF(AND(($E$104)&gt;89,($E$104)&lt;=127),16.4,IF(($E$104)&gt;127,24.1,"Не может быть"))))</f>
        <v>16.4</v>
      </c>
      <c r="W104" s="28" t="n">
        <f aca="false">IF(($E$104)&lt;=60,7.1,IF(AND(($E$104)&gt;60,($E$104)&lt;=89),12.8,IF(AND(($E$104)&gt;89,($E$104)&lt;=127),19.3,IF(($E$104)&gt;127,29,"Не может быть"))))</f>
        <v>19.3</v>
      </c>
      <c r="X104" s="28" t="n">
        <f aca="false">IF(($E$104)&lt;=60,12.2,IF(AND(($E$104)&gt;60,($E$104)&lt;=89),26.5,IF(AND(($E$104)&gt;89,($E$104)&lt;=127),33.6,IF(($E$104)&gt;127,52.5,"Не может быть"))))</f>
        <v>33.6</v>
      </c>
      <c r="Y104" s="28" t="n">
        <f aca="false">IF(($E$104)&lt;=60,0,IF(AND(($E$104)&gt;60,($E$104)&lt;=89),63.7,IF(AND(($E$104)&gt;89,($E$104)&lt;=127),80.4,IF(($E$104)&gt;127,116,"Не может быть"))))</f>
        <v>80.4</v>
      </c>
      <c r="Z104" s="28" t="n">
        <f aca="false">IF(($E$104)&lt;=60,0,IF(AND(($E$104)&gt;60,($E$104)&lt;=89),164.2,IF(AND(($E$104)&gt;89,($E$104)&lt;=127),197.2,IF(($E$104)&gt;127,273.3,"Не может быть"))))</f>
        <v>197.2</v>
      </c>
      <c r="AA104" s="28" t="n">
        <f aca="false">IF(($E$104)&lt;=60,4.6,IF(AND(($E$104)&gt;60,($E$104)&lt;=89),5.1,IF(AND(($E$104)&gt;89,($E$104)&lt;=127),6,IF(($E$104)&gt;127,6.5,"Не может быть"))))</f>
        <v>6</v>
      </c>
      <c r="AB104" s="28" t="n">
        <f aca="false">IF(($E$104)&lt;=60,1.5,IF(AND(($E$104)&gt;60,($E$104)&lt;=89),1.5,IF(AND(($E$104)&gt;89,($E$104)&lt;=127),1.5,IF(($E$104)&gt;127,1.5,"Не может быть"))))</f>
        <v>1.5</v>
      </c>
    </row>
    <row r="105" s="1" customFormat="true" ht="13.2" hidden="true" customHeight="false" outlineLevel="3" collapsed="false">
      <c r="B105" s="24" t="s">
        <v>110</v>
      </c>
      <c r="C105" s="28" t="n">
        <f aca="false">IF((D103)&lt;=10,$U$104,IF(AND((D103)&gt;10,(D103)&lt;=25),$U$105,IF((D103)&gt;25,$U$106,"Не может быть")))</f>
        <v>15</v>
      </c>
      <c r="E105" s="77"/>
      <c r="F105" s="1" t="str">
        <f aca="false">IF((C104)=1,0.8,"")</f>
        <v/>
      </c>
      <c r="G105" s="1" t="str">
        <f aca="false">IF(D104=1,1.05,IF(D104=2,1.1,IF(D104=3,1.2,IF(D104=4,1.3,""))))</f>
        <v/>
      </c>
      <c r="H105" s="65"/>
      <c r="J105" s="2" t="n">
        <f aca="false">IF($H$14&lt;=25,0.85,"")</f>
        <v>0.85</v>
      </c>
      <c r="K105" s="2" t="str">
        <f aca="false">IF($K$1&lt;&gt;1,$K$1,"")</f>
        <v/>
      </c>
      <c r="L105" s="1" t="n">
        <f aca="false">PRODUCT(B105:K105)</f>
        <v>12.75</v>
      </c>
      <c r="M105" s="29" t="n">
        <v>0</v>
      </c>
      <c r="N105" s="38" t="n">
        <f aca="false">ROUND(PRODUCT(L105:M105),0)</f>
        <v>0</v>
      </c>
      <c r="O105" s="0"/>
      <c r="Q105" s="1" t="n">
        <f aca="false">M105</f>
        <v>0</v>
      </c>
      <c r="S105" s="38"/>
      <c r="T105" s="0" t="s">
        <v>136</v>
      </c>
      <c r="U105" s="28" t="n">
        <f aca="false">IF(($E$104)&lt;=60,0,IF(AND(($E$104)&gt;60,($E$104)&lt;=89),8.3,IF(AND(($E$104)&gt;89,($E$104)&lt;=127),13.2,IF(($E$104)&gt;127,20.5,"Не может быть"))))</f>
        <v>13.2</v>
      </c>
      <c r="V105" s="28" t="n">
        <f aca="false">IF(($E$104)&lt;=60,0,IF(AND(($E$104)&gt;60,($E$104)&lt;=89),9,IF(AND(($E$104)&gt;89,($E$104)&lt;=127),14.5,IF(($E$104)&gt;127,22.6,"Не может быть"))))</f>
        <v>14.5</v>
      </c>
      <c r="W105" s="28" t="n">
        <f aca="false">IF(($E$104)&lt;=60,0,IF(AND(($E$104)&gt;60,($E$104)&lt;=89),12,IF(AND(($E$104)&gt;89,($E$104)&lt;=127),18.6,IF(($E$104)&gt;127,28.6,"Не может быть"))))</f>
        <v>18.6</v>
      </c>
      <c r="X105" s="28" t="n">
        <f aca="false">IF(($E$104)&lt;=60,0,IF(AND(($E$104)&gt;60,($E$104)&lt;=89),25.2,IF(AND(($E$104)&gt;89,($E$104)&lt;=127),33,IF(($E$104)&gt;127,51,"Не может быть"))))</f>
        <v>33</v>
      </c>
      <c r="Y105" s="28" t="n">
        <f aca="false">IF(($E$104)&lt;=60,0,IF(AND(($E$104)&gt;60,($E$104)&lt;=89),62.4,IF(AND(($E$104)&gt;89,($E$104)&lt;=127),77.4,IF(($E$104)&gt;127,112.7,"Не может быть"))))</f>
        <v>77.4</v>
      </c>
      <c r="Z105" s="28" t="n">
        <f aca="false">IF(($E$104)&lt;=60,0,IF(AND(($E$104)&gt;60,($E$104)&lt;=89),158.3,IF(AND(($E$104)&gt;89,($E$104)&lt;=127),187.6,IF(($E$104)&gt;127,262.6,"Не может быть"))))</f>
        <v>187.6</v>
      </c>
      <c r="AA105" s="28" t="n">
        <f aca="false">IF(($E$104)&lt;=60,0,IF(AND(($E$104)&gt;60,($E$104)&lt;=89),4.9,IF(AND(($E$104)&gt;89,($E$104)&lt;=127),5.8,IF(($E$104)&gt;127,6.5,"Не может быть"))))</f>
        <v>5.8</v>
      </c>
      <c r="AB105" s="28" t="n">
        <f aca="false">IF(($E$104)&lt;=60,0,IF(AND(($E$104)&gt;60,($E$104)&lt;=89),1.5,IF(AND(($E$104)&gt;89,($E$104)&lt;=127),1.5,IF(($E$104)&gt;127,1.6,"Не может быть"))))</f>
        <v>1.5</v>
      </c>
    </row>
    <row r="106" s="1" customFormat="true" ht="13.2" hidden="true" customHeight="false" outlineLevel="3" collapsed="false">
      <c r="B106" s="24" t="s">
        <v>111</v>
      </c>
      <c r="C106" s="28" t="n">
        <f aca="false">IF((D103)&lt;=10,$V$104,IF(AND((D103)&gt;10,(D103)&lt;=25),$V$105,IF((D103)&gt;25,$V$106,"Не может быть")))</f>
        <v>16.4</v>
      </c>
      <c r="E106" s="77"/>
      <c r="F106" s="1" t="str">
        <f aca="false">IF((C104)=1,0.8,"")</f>
        <v/>
      </c>
      <c r="G106" s="1" t="str">
        <f aca="false">IF(D104=1,1.05,IF(D104=2,1.1,IF(D104=3,1.2,IF(D104=4,1.3,""))))</f>
        <v/>
      </c>
      <c r="H106" s="65"/>
      <c r="J106" s="2" t="n">
        <f aca="false">IF($H$14&lt;=25,0.85,"")</f>
        <v>0.85</v>
      </c>
      <c r="K106" s="2" t="str">
        <f aca="false">IF($K$1&lt;&gt;1,$K$1,"")</f>
        <v/>
      </c>
      <c r="L106" s="1" t="n">
        <f aca="false">PRODUCT(B106:K106)</f>
        <v>13.94</v>
      </c>
      <c r="M106" s="29" t="n">
        <v>0</v>
      </c>
      <c r="N106" s="38" t="n">
        <f aca="false">ROUND(PRODUCT(L106:M106),0)</f>
        <v>0</v>
      </c>
      <c r="O106" s="0"/>
      <c r="Q106" s="1" t="n">
        <f aca="false">M106</f>
        <v>0</v>
      </c>
      <c r="S106" s="38"/>
      <c r="T106" s="0" t="s">
        <v>137</v>
      </c>
      <c r="U106" s="28" t="n">
        <f aca="false">IF(($E$104)&lt;=60,0,IF(AND(($E$104)&gt;60,($E$104)&lt;=89),0,IF(AND(($E$104)&gt;89,($E$104)&lt;=127),0,IF(($E$104)&gt;127,19.7,"Не может быть"))))</f>
        <v>0</v>
      </c>
      <c r="V106" s="28" t="n">
        <f aca="false">IF(($E$104)&lt;=60,0,IF(AND(($E$104)&gt;60,($E$104)&lt;=89),0,IF(AND(($E$104)&gt;89,($E$104)&lt;=127),0,IF(($E$104)&gt;127,22.5,"Не может быть"))))</f>
        <v>0</v>
      </c>
      <c r="W106" s="28" t="n">
        <f aca="false">IF(($E$104)&lt;=60,0,IF(AND(($E$104)&gt;60,($E$104)&lt;=89),0,IF(AND(($E$104)&gt;89,($E$104)&lt;=127),0,IF(($E$104)&gt;127,28.2,"Не может быть"))))</f>
        <v>0</v>
      </c>
      <c r="X106" s="28" t="n">
        <f aca="false">IF(($E$104)&lt;=60,0,IF(AND(($E$104)&gt;60,($E$104)&lt;=89),0,IF(AND(($E$104)&gt;89,($E$104)&lt;=127),0,IF(($E$104)&gt;127,49.2,"Не может быть"))))</f>
        <v>0</v>
      </c>
      <c r="Y106" s="28" t="n">
        <f aca="false">IF(($E$104)&lt;=60,0,IF(AND(($E$104)&gt;60,($E$104)&lt;=89),0,IF(AND(($E$104)&gt;89,($E$104)&lt;=127),0,IF(($E$104)&gt;127,109.4,"Не может быть"))))</f>
        <v>0</v>
      </c>
      <c r="Z106" s="28" t="n">
        <f aca="false">IF(($E$104)&lt;=60,0,IF(AND(($E$104)&gt;60,($E$104)&lt;=89),0,IF(AND(($E$104)&gt;89,($E$104)&lt;=127),0,IF(($E$104)&gt;127,253.8,"Не может быть"))))</f>
        <v>0</v>
      </c>
      <c r="AA106" s="28" t="n">
        <f aca="false">IF(($E$104)&lt;=60,0,IF(AND(($E$104)&gt;60,($E$104)&lt;=89),0,IF(AND(($E$104)&gt;89,($E$104)&lt;=127),0,IF(($E$104)&gt;127,6.5,"Не может быть"))))</f>
        <v>0</v>
      </c>
      <c r="AB106" s="28" t="n">
        <f aca="false">IF(($E$104)&lt;=60,0,IF(AND(($E$104)&gt;60,($E$104)&lt;=89),0,IF(AND(($E$104)&gt;89,($E$104)&lt;=127),0,IF(($E$104)&gt;127,0,"Не может быть"))))</f>
        <v>0</v>
      </c>
    </row>
    <row r="107" s="1" customFormat="true" ht="13.2" hidden="true" customHeight="false" outlineLevel="3" collapsed="false">
      <c r="B107" s="24" t="s">
        <v>112</v>
      </c>
      <c r="C107" s="28" t="n">
        <f aca="false">IF((D103)&lt;=10,$W$104,IF(AND((D103)&gt;10,(D103)&lt;=25),$W$105,IF((D103)&gt;25,$W$106,"Не может быть")))</f>
        <v>19.3</v>
      </c>
      <c r="E107" s="77"/>
      <c r="F107" s="1" t="str">
        <f aca="false">IF((C104)=1,0.8,"")</f>
        <v/>
      </c>
      <c r="G107" s="1" t="str">
        <f aca="false">IF(D104=1,1.05,IF(D104=2,1.1,IF(D104=3,1.2,IF(D104=4,1.3,""))))</f>
        <v/>
      </c>
      <c r="H107" s="65"/>
      <c r="J107" s="2" t="n">
        <f aca="false">IF($H$14&lt;=25,0.85,"")</f>
        <v>0.85</v>
      </c>
      <c r="K107" s="2" t="str">
        <f aca="false">IF($K$1&lt;&gt;1,$K$1,"")</f>
        <v/>
      </c>
      <c r="L107" s="1" t="n">
        <f aca="false">PRODUCT(B107:K107)</f>
        <v>16.405</v>
      </c>
      <c r="M107" s="29" t="n">
        <v>0</v>
      </c>
      <c r="N107" s="38" t="n">
        <f aca="false">ROUND(PRODUCT(L107:M107),0)</f>
        <v>0</v>
      </c>
      <c r="O107" s="0"/>
      <c r="Q107" s="1" t="n">
        <f aca="false">M107</f>
        <v>0</v>
      </c>
      <c r="S107" s="38"/>
    </row>
    <row r="108" s="1" customFormat="true" ht="13.2" hidden="true" customHeight="false" outlineLevel="3" collapsed="false">
      <c r="B108" s="24" t="s">
        <v>126</v>
      </c>
      <c r="C108" s="28" t="n">
        <f aca="false">IF((D103)&lt;=10,$X$104,IF(AND((D103)&gt;10,(D103)&lt;=25),$X$105,IF((D103)&gt;25,$X$106,"Не может быть")))</f>
        <v>33.6</v>
      </c>
      <c r="E108" s="77"/>
      <c r="F108" s="1" t="str">
        <f aca="false">IF((C104)=1,0.8,"")</f>
        <v/>
      </c>
      <c r="G108" s="1" t="str">
        <f aca="false">IF(D104=1,1.05,IF(D104=2,1.1,IF(D104=3,1.2,IF(D104=4,1.3,""))))</f>
        <v/>
      </c>
      <c r="H108" s="65"/>
      <c r="J108" s="2" t="n">
        <f aca="false">IF($H$14&lt;=25,0.85,"")</f>
        <v>0.85</v>
      </c>
      <c r="K108" s="2" t="str">
        <f aca="false">IF($K$1&lt;&gt;1,$K$1,"")</f>
        <v/>
      </c>
      <c r="L108" s="1" t="n">
        <f aca="false">PRODUCT(B108:K108)</f>
        <v>28.56</v>
      </c>
      <c r="M108" s="29" t="n">
        <v>0</v>
      </c>
      <c r="N108" s="38" t="n">
        <f aca="false">ROUND(PRODUCT(L108:M108),0)</f>
        <v>0</v>
      </c>
      <c r="O108" s="0"/>
      <c r="Q108" s="1" t="n">
        <f aca="false">M108</f>
        <v>0</v>
      </c>
      <c r="S108" s="38"/>
    </row>
    <row r="109" s="1" customFormat="true" ht="13.2" hidden="true" customHeight="false" outlineLevel="3" collapsed="false">
      <c r="B109" s="24" t="s">
        <v>127</v>
      </c>
      <c r="C109" s="28" t="n">
        <f aca="false">IF((D103)&lt;=10,$Y$104,IF(AND((D103)&gt;10,(D103)&lt;=25),$Y$105,IF((D103)&gt;25,$Y$106,"Не может быть")))</f>
        <v>80.4</v>
      </c>
      <c r="E109" s="77"/>
      <c r="F109" s="1" t="str">
        <f aca="false">IF((C104)=1,0.8,"")</f>
        <v/>
      </c>
      <c r="G109" s="1" t="str">
        <f aca="false">IF(D104=1,1.05,IF(D104=2,1.1,IF(D104=3,1.2,IF(D104=4,1.3,""))))</f>
        <v/>
      </c>
      <c r="H109" s="65"/>
      <c r="J109" s="2" t="n">
        <f aca="false">IF($H$14&lt;=25,0.85,"")</f>
        <v>0.85</v>
      </c>
      <c r="K109" s="2" t="str">
        <f aca="false">IF($K$1&lt;&gt;1,$K$1,"")</f>
        <v/>
      </c>
      <c r="L109" s="1" t="n">
        <f aca="false">PRODUCT(B109:K109)</f>
        <v>68.34</v>
      </c>
      <c r="M109" s="29" t="n">
        <v>0</v>
      </c>
      <c r="N109" s="38" t="n">
        <f aca="false">ROUND(PRODUCT(L109:M109),0)</f>
        <v>0</v>
      </c>
      <c r="O109" s="0"/>
      <c r="Q109" s="1" t="n">
        <f aca="false">M109</f>
        <v>0</v>
      </c>
      <c r="S109" s="38"/>
    </row>
    <row r="110" s="1" customFormat="true" ht="13.2" hidden="true" customHeight="false" outlineLevel="3" collapsed="false">
      <c r="B110" s="24" t="s">
        <v>128</v>
      </c>
      <c r="C110" s="28" t="n">
        <f aca="false">IF((D103)&lt;=10,$Z$104,IF(AND((D103)&gt;10,(D103)&lt;=25),$Z$105,IF((D103)&gt;25,$Z$106,"Не может быть")))</f>
        <v>197.2</v>
      </c>
      <c r="E110" s="77"/>
      <c r="F110" s="1" t="str">
        <f aca="false">IF((C104)=1,0.8,"")</f>
        <v/>
      </c>
      <c r="G110" s="1" t="str">
        <f aca="false">IF(D104=1,1.05,IF(D104=2,1.1,IF(D104=3,1.2,IF(D104=4,1.3,""))))</f>
        <v/>
      </c>
      <c r="H110" s="65"/>
      <c r="J110" s="2" t="n">
        <f aca="false">IF($H$14&lt;=25,0.85,"")</f>
        <v>0.85</v>
      </c>
      <c r="K110" s="2" t="str">
        <f aca="false">IF($K$1&lt;&gt;1,$K$1,"")</f>
        <v/>
      </c>
      <c r="L110" s="1" t="n">
        <f aca="false">PRODUCT(B110:K110)</f>
        <v>167.62</v>
      </c>
      <c r="M110" s="29" t="n">
        <v>0</v>
      </c>
      <c r="N110" s="38" t="n">
        <f aca="false">ROUND(PRODUCT(L110:M110),0)</f>
        <v>0</v>
      </c>
      <c r="O110" s="0"/>
      <c r="Q110" s="1" t="n">
        <f aca="false">M110</f>
        <v>0</v>
      </c>
      <c r="S110" s="38"/>
    </row>
    <row r="111" s="1" customFormat="true" ht="13.2" hidden="true" customHeight="false" outlineLevel="3" collapsed="false">
      <c r="J111" s="2"/>
      <c r="K111" s="2"/>
      <c r="M111" s="0"/>
      <c r="N111" s="38"/>
      <c r="S111" s="38"/>
    </row>
    <row r="112" s="1" customFormat="true" ht="13.2" hidden="true" customHeight="false" outlineLevel="3" collapsed="false">
      <c r="A112" s="1" t="str">
        <f aca="false">IF(SUM(N112:N115)&lt;&gt;0,COUNT($A$1:A111)," ")</f>
        <v> </v>
      </c>
      <c r="B112" s="1" t="str">
        <f aca="false">IF(D102=1,"Крепление скважины при бурении","Крепление скважин при бурении")</f>
        <v>Крепление скважины при бурении</v>
      </c>
      <c r="G112" s="1" t="str">
        <f aca="false">IF(D104=1,"со льда",IF(D104=2,"с поверхности воды до 1 м/с",IF(D104=3,"с поверхности воды до 2 м/с",IF(D104=4,"с поверхности воды свыше 2 м/с",""))))</f>
        <v/>
      </c>
      <c r="J112" s="2"/>
      <c r="K112" s="2"/>
      <c r="M112" s="78"/>
      <c r="N112" s="38"/>
      <c r="P112" s="0"/>
    </row>
    <row r="113" s="1" customFormat="true" ht="13.2" hidden="true" customHeight="false" outlineLevel="3" collapsed="false">
      <c r="B113" s="75" t="str">
        <f aca="false">IF((D103)&lt;=5,"т.15 §5",IF(AND((D103)&gt;5,(D103)&lt;=10),"т.15 §6",IF(AND((D103)&gt;10,(D103)&lt;=20),"т.15 §7",IF((D103)&gt;20,"нет крепления","Не может быть"))))</f>
        <v>т.15 §5</v>
      </c>
      <c r="C113" s="79" t="n">
        <v>1</v>
      </c>
      <c r="J113" s="4" t="str">
        <f aca="false">IF(OR($H$14&lt;=25,$K$3=0),"п.14ОУ","")</f>
        <v>п.14ОУ</v>
      </c>
      <c r="K113" s="2" t="str">
        <f aca="false">IF($K$1&lt;&gt;1,$J$1,"")</f>
        <v/>
      </c>
      <c r="M113" s="78"/>
      <c r="N113" s="38"/>
      <c r="P113" s="0"/>
    </row>
    <row r="114" s="1" customFormat="true" ht="13.2" hidden="true" customHeight="false" outlineLevel="3" collapsed="false">
      <c r="B114" s="80" t="s">
        <v>138</v>
      </c>
      <c r="C114" s="1" t="str">
        <f aca="false">H103</f>
        <v>св.89 до 127 мм</v>
      </c>
      <c r="F114" s="28" t="n">
        <f aca="false">IF((D103)&lt;=5,$AA$103,IF(AND((D103)&gt;5,(D103)&lt;=10),$AA$104,IF(AND((D103)&gt;10,(D103)&lt;=25),$AA$105,IF((D103)&gt;25,$AA$106,"Не может быть"))))</f>
        <v>0</v>
      </c>
      <c r="J114" s="2" t="n">
        <f aca="false">IF($H$14&lt;=25,0.85,"")</f>
        <v>0.85</v>
      </c>
      <c r="K114" s="2" t="str">
        <f aca="false">IF($K$1&lt;&gt;1,$K$1,"")</f>
        <v/>
      </c>
      <c r="L114" s="1" t="n">
        <f aca="false">PRODUCT(B114:K114)</f>
        <v>0</v>
      </c>
      <c r="M114" s="78" t="n">
        <f aca="false">SUM(M104:M111)*C113</f>
        <v>0</v>
      </c>
      <c r="N114" s="38" t="n">
        <f aca="false">ROUND(PRODUCT(L114:M114),0)</f>
        <v>0</v>
      </c>
      <c r="O114" s="38"/>
      <c r="P114" s="0"/>
    </row>
    <row r="115" s="1" customFormat="true" ht="13.2" hidden="true" customHeight="false" outlineLevel="3" collapsed="false">
      <c r="B115" s="80"/>
      <c r="E115" s="28"/>
      <c r="J115" s="2"/>
      <c r="K115" s="2"/>
      <c r="M115" s="78"/>
      <c r="N115" s="38"/>
      <c r="O115" s="38"/>
      <c r="P115" s="0"/>
    </row>
    <row r="116" s="1" customFormat="true" ht="13.2" hidden="true" customHeight="false" outlineLevel="3" collapsed="false">
      <c r="A116" s="1" t="str">
        <f aca="false">IF(SUM(N116:N119)&lt;&gt;0,COUNT($A$1:A115)," ")</f>
        <v> </v>
      </c>
      <c r="B116" s="1" t="str">
        <f aca="false">IF(D102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ы</v>
      </c>
      <c r="J116" s="2"/>
      <c r="K116" s="74" t="str">
        <f aca="false">IF((C117=1),"без тартания"," ")</f>
        <v> </v>
      </c>
      <c r="M116" s="78"/>
      <c r="N116" s="38"/>
      <c r="P116" s="0"/>
    </row>
    <row r="117" s="1" customFormat="true" ht="13.2" hidden="true" customHeight="false" outlineLevel="3" collapsed="false">
      <c r="B117" s="75" t="str">
        <f aca="false">IF((D103)&lt;=5,"т.15 §1",IF(AND((D103)&gt;5,(D103)&lt;=10),"т.15 §2",IF(AND((D103)&gt;10,(D103)&lt;=20),"т.15 §3",IF((D103)&gt;20,"нет  наблюдений","Не может быть"))))</f>
        <v>т.15 §1</v>
      </c>
      <c r="C117" s="17"/>
      <c r="G117" s="8" t="str">
        <f aca="false">IF((C117)=1,"п.9 гл.3","")</f>
        <v/>
      </c>
      <c r="J117" s="4" t="str">
        <f aca="false">IF(OR($H$14&lt;=25,$K$3=0),"п.14ОУ","")</f>
        <v>п.14ОУ</v>
      </c>
      <c r="K117" s="2" t="str">
        <f aca="false">IF($K$1&lt;&gt;1,$J$1,"")</f>
        <v/>
      </c>
      <c r="M117" s="78"/>
      <c r="N117" s="38"/>
      <c r="P117" s="0"/>
    </row>
    <row r="118" s="1" customFormat="true" ht="13.2" hidden="true" customHeight="false" outlineLevel="3" collapsed="false">
      <c r="B118" s="80" t="s">
        <v>138</v>
      </c>
      <c r="C118" s="1" t="str">
        <f aca="false">H103</f>
        <v>св.89 до 127 мм</v>
      </c>
      <c r="F118" s="28" t="n">
        <f aca="false">IF((D103)&lt;=5,$AB$103,IF(AND((D103)&gt;5,(D103)&lt;=10),$AB$104,IF(AND((D103)&gt;10,(D103)&lt;=20),$AB$105,IF((D103)&gt;20,$AB$106,"Не может быть"))))</f>
        <v>0</v>
      </c>
      <c r="G118" s="1" t="str">
        <f aca="false">IF((C117)=1,0.6,"")</f>
        <v/>
      </c>
      <c r="I118" s="65" t="str">
        <f aca="false">IF((C117)&gt;1,0,"")</f>
        <v/>
      </c>
      <c r="J118" s="2" t="n">
        <f aca="false">IF($H$14&lt;=25,0.85,"")</f>
        <v>0.85</v>
      </c>
      <c r="K118" s="2" t="str">
        <f aca="false">IF($K$1&lt;&gt;1,$K$1,"")</f>
        <v/>
      </c>
      <c r="L118" s="1" t="n">
        <f aca="false">PRODUCT(B118:K118)</f>
        <v>0</v>
      </c>
      <c r="M118" s="78" t="n">
        <f aca="false">SUM(M104:M111)</f>
        <v>0</v>
      </c>
      <c r="N118" s="38" t="n">
        <f aca="false">ROUND(PRODUCT(L118:M118),0)</f>
        <v>0</v>
      </c>
      <c r="O118" s="38"/>
      <c r="P118" s="0"/>
      <c r="Q118" s="8" t="n">
        <f aca="false">IF(N118&lt;&gt;0,-(M118),0)</f>
        <v>0</v>
      </c>
      <c r="R118" s="1" t="n">
        <f aca="false">IF(N118&lt;&gt;0,(M118),0)</f>
        <v>0</v>
      </c>
    </row>
    <row r="119" s="66" customFormat="true" ht="13.2" hidden="true" customHeight="false" outlineLevel="1" collapsed="true">
      <c r="A119" s="71"/>
      <c r="B119" s="6"/>
      <c r="C119" s="6"/>
      <c r="D119" s="6"/>
      <c r="E119" s="6"/>
      <c r="F119" s="6"/>
      <c r="G119" s="6"/>
      <c r="H119" s="6"/>
      <c r="I119" s="6"/>
      <c r="J119" s="10"/>
      <c r="K119" s="10"/>
      <c r="L119" s="6"/>
      <c r="M119" s="6"/>
      <c r="N119" s="6"/>
      <c r="P119" s="71"/>
      <c r="Q119" s="1"/>
    </row>
    <row r="120" s="66" customFormat="true" ht="13.2" hidden="false" customHeight="false" outlineLevel="0" collapsed="false">
      <c r="A120" s="71"/>
      <c r="B120" s="6" t="s">
        <v>140</v>
      </c>
      <c r="C120" s="6" t="s">
        <v>141</v>
      </c>
      <c r="D120" s="6"/>
      <c r="E120" s="6"/>
      <c r="F120" s="6"/>
      <c r="G120" s="6"/>
      <c r="H120" s="6"/>
      <c r="I120" s="6"/>
      <c r="J120" s="10"/>
      <c r="K120" s="10"/>
      <c r="L120" s="6"/>
      <c r="M120" s="6"/>
      <c r="N120" s="6"/>
      <c r="P120" s="71"/>
      <c r="Q120" s="1"/>
    </row>
    <row r="121" customFormat="false" ht="13.2" hidden="false" customHeight="false" outlineLevel="0" collapsed="false">
      <c r="A121" s="0"/>
      <c r="B121" s="69"/>
      <c r="C121" s="69"/>
      <c r="D121" s="69"/>
      <c r="E121" s="69"/>
      <c r="F121" s="69"/>
      <c r="G121" s="69"/>
      <c r="H121" s="69"/>
      <c r="I121" s="69"/>
      <c r="J121" s="70"/>
      <c r="K121" s="70"/>
      <c r="L121" s="69"/>
      <c r="M121" s="69"/>
      <c r="N121" s="69"/>
      <c r="O121" s="1"/>
      <c r="P121" s="1"/>
      <c r="Q121" s="1"/>
    </row>
    <row r="122" s="1" customFormat="true" ht="13.2" hidden="true" customHeight="false" outlineLevel="1" collapsed="false">
      <c r="A122" s="1" t="str">
        <f aca="false">IF(SUM(N122:N135)&lt;&gt;0,COUNT($A$1:A121)," ")</f>
        <v> </v>
      </c>
      <c r="B122" s="1" t="s">
        <v>142</v>
      </c>
      <c r="G122" s="29" t="n">
        <v>2</v>
      </c>
      <c r="H122" s="1" t="str">
        <f aca="false">IF(G122=1,"скважины","скважин")</f>
        <v>скважин</v>
      </c>
      <c r="J122" s="2" t="s">
        <v>143</v>
      </c>
      <c r="K122" s="2"/>
      <c r="P122" s="1" t="str">
        <f aca="false">IF(SUM(A122)&lt;&gt;0,G122," ")</f>
        <v> </v>
      </c>
      <c r="T122" s="1" t="s">
        <v>125</v>
      </c>
      <c r="U122" s="24" t="s">
        <v>110</v>
      </c>
      <c r="V122" s="24" t="s">
        <v>111</v>
      </c>
      <c r="W122" s="24" t="s">
        <v>112</v>
      </c>
      <c r="X122" s="24" t="s">
        <v>126</v>
      </c>
      <c r="Y122" s="24" t="s">
        <v>127</v>
      </c>
      <c r="Z122" s="24" t="s">
        <v>128</v>
      </c>
      <c r="AA122" s="24" t="s">
        <v>144</v>
      </c>
      <c r="AB122" s="24" t="s">
        <v>145</v>
      </c>
      <c r="AC122" s="24" t="s">
        <v>146</v>
      </c>
      <c r="AD122" s="24" t="s">
        <v>147</v>
      </c>
      <c r="AE122" s="24" t="s">
        <v>129</v>
      </c>
      <c r="AF122" s="24" t="s">
        <v>130</v>
      </c>
    </row>
    <row r="123" s="1" customFormat="true" ht="13.2" hidden="true" customHeight="false" outlineLevel="1" collapsed="false">
      <c r="B123" s="1" t="s">
        <v>131</v>
      </c>
      <c r="C123" s="24" t="s">
        <v>132</v>
      </c>
      <c r="D123" s="24" t="n">
        <f aca="false">ROUNDUP(SUM(M122:M135)/G122,0)</f>
        <v>0</v>
      </c>
      <c r="E123" s="1" t="s">
        <v>133</v>
      </c>
      <c r="F123" s="1" t="s">
        <v>134</v>
      </c>
      <c r="H123" s="75" t="str">
        <f aca="false">IF((E124)&lt;=160,"до 160 мм",IF(AND((E124)&gt;160,(E124)&lt;=250),"св.160 до 250 мм",IF((E124)&gt;250,"св. 250 мм","Не может быть")))</f>
        <v>до 160 мм</v>
      </c>
      <c r="J123" s="2"/>
      <c r="L123" s="76" t="str">
        <f aca="false">IF(AND((H123)="до 160 мм",(C137)&lt;&gt;0),"с креплением              ",IF(AND((H123)="св.160 до 250 мм",(C137)&lt;&gt;0),"с креплением    ",IF(AND((H123)="св. 250 мм",(C137)&lt;&gt;0),"с креплением              ","")))</f>
        <v>с креплением              </v>
      </c>
      <c r="O123" s="0"/>
      <c r="P123" s="0"/>
      <c r="T123" s="8" t="s">
        <v>148</v>
      </c>
      <c r="U123" s="28" t="n">
        <f aca="false">IF((E124)&lt;=160,36,IF(AND((E124)&gt;160,(E124)&lt;=250),62,IF((E124)&gt;250,63.7,"Не может быть")))</f>
        <v>36</v>
      </c>
      <c r="V123" s="28" t="n">
        <f aca="false">IF(($E124)&lt;=160,38.4,IF(AND(($E124)&gt;160,($E124)&lt;=250),66.3,IF(($E124)&gt;250,67.7,"Не может быть")))</f>
        <v>38.4</v>
      </c>
      <c r="W123" s="28" t="n">
        <f aca="false">IF(($E124)&lt;=160,42.6,IF(AND(($E124)&gt;160,($E124)&lt;=250),72.7,IF(($E124)&gt;250,75.1,"Не может быть")))</f>
        <v>42.6</v>
      </c>
      <c r="X123" s="28" t="n">
        <f aca="false">IF(($E124)&lt;=160,45.6,IF(AND(($E124)&gt;160,($E124)&lt;=250),78.8,IF(($E124)&gt;250,79.5,"Не может быть")))</f>
        <v>45.6</v>
      </c>
      <c r="Y123" s="28" t="n">
        <f aca="false">IF(($E124)&lt;=160,47.9,IF(AND(($E124)&gt;160,($E124)&lt;=250),83.7,IF(($E124)&gt;250,85.7,"Не может быть")))</f>
        <v>47.9</v>
      </c>
      <c r="Z123" s="28" t="n">
        <f aca="false">IF(($E124)&lt;=160,55.2,IF(AND(($E124)&gt;160,($E124)&lt;=250),94.7,IF(($E124)&gt;250,97.3,"Не может быть")))</f>
        <v>55.2</v>
      </c>
      <c r="AA123" s="28" t="n">
        <f aca="false">IF(($E124)&lt;=160,59.9,IF(AND(($E124)&gt;160,($E124)&lt;=250),101.7,IF(($E124)&gt;250,104.5,"Не может быть")))</f>
        <v>59.9</v>
      </c>
      <c r="AB123" s="28" t="n">
        <f aca="false">IF(($E124)&lt;=160,74.4,IF(AND(($E124)&gt;160,($E124)&lt;=250),125.9,IF(($E124)&gt;250,128.6,"Не может быть")))</f>
        <v>74.4</v>
      </c>
      <c r="AC123" s="28" t="n">
        <f aca="false">IF(($E124)&lt;=160,99.7,IF(AND(($E124)&gt;160,($E124)&lt;=250),166.7,IF(($E124)&gt;250,168.9,"Не может быть")))</f>
        <v>99.7</v>
      </c>
      <c r="AD123" s="28" t="n">
        <f aca="false">IF(($E124)&lt;=160,145.8,IF(AND(($E124)&gt;160,($E124)&lt;=250),245.8,IF(($E124)&gt;250,248.7,"Не может быть")))</f>
        <v>145.8</v>
      </c>
      <c r="AE123" s="28" t="n">
        <f aca="false">IF(($E124)&lt;=160,2.1,IF(AND(($E124)&gt;160,($E124)&lt;=250),2.9,IF(($E124)&gt;250,2.9,"Не может быть")))</f>
        <v>2.1</v>
      </c>
      <c r="AF123" s="28" t="n">
        <f aca="false">IF(($E124)&lt;=160,1.6,IF(AND(($E124)&gt;160,($E124)&lt;=250),2.1,IF(($E124)&gt;250,2.1,"Не может быть")))</f>
        <v>1.6</v>
      </c>
    </row>
    <row r="124" s="1" customFormat="true" ht="13.2" hidden="true" customHeight="false" outlineLevel="1" collapsed="false">
      <c r="B124" s="18" t="str">
        <f aca="false">IF((D123)&lt;=15,"т.17 §1",IF(AND((D123)&gt;15,(D123)&lt;=25),"т.17 §2",IF(AND((D123)&gt;25,(D123)&lt;=50),"т.17 §3",IF(AND((D123)&gt;50,(D123)&lt;=100),"т.17 §4",IF(AND((D123)&gt;100,(D123)&lt;=200),"т.17 §5",IF((D123)&gt;200,"т.17 §6","Не может быть"))))))</f>
        <v>т.17 §1</v>
      </c>
      <c r="C124" s="17"/>
      <c r="D124" s="17"/>
      <c r="E124" s="17"/>
      <c r="F124" s="1" t="s">
        <v>149</v>
      </c>
      <c r="G124" s="8" t="str">
        <f aca="false">IF((C124)=1,"п.5 гл.4","")</f>
        <v/>
      </c>
      <c r="H124" s="1" t="str">
        <f aca="false">IF(D124=0,"","п.9 оп")</f>
        <v/>
      </c>
      <c r="J124" s="4" t="str">
        <f aca="false">IF(OR($H$14&lt;=25,$K$3=0),"п.14ОУ","")</f>
        <v>п.14ОУ</v>
      </c>
      <c r="K124" s="2" t="str">
        <f aca="false">IF($K$1&lt;&gt;1,$J$1,"")</f>
        <v/>
      </c>
      <c r="L124" s="81"/>
      <c r="N124" s="0"/>
      <c r="T124" s="8" t="s">
        <v>150</v>
      </c>
      <c r="U124" s="28" t="n">
        <f aca="false">IF(($E124)&lt;=160,31.4,IF(AND(($E124)&gt;160,($E124)&lt;=250),54.8,IF(($E124)&gt;250,56.7,"Не может быть")))</f>
        <v>31.4</v>
      </c>
      <c r="V124" s="28" t="n">
        <f aca="false">IF(($E124)&lt;=160,33.8,IF(AND(($E124)&gt;160,($E124)&lt;=250),59.1,IF(($E124)&gt;250,61.5,"Не может быть")))</f>
        <v>33.8</v>
      </c>
      <c r="W124" s="28" t="n">
        <f aca="false">IF(($E124)&lt;=160,36.2,IF(AND(($E124)&gt;160,($E124)&lt;=250),61.7,IF(($E124)&gt;250,63.9,"Не может быть")))</f>
        <v>36.2</v>
      </c>
      <c r="X124" s="28" t="n">
        <f aca="false">IF(($E124)&lt;=160,41,IF(AND(($E124)&gt;160,($E124)&lt;=250),71.1,IF(($E124)&gt;250,73.5,"Не может быть")))</f>
        <v>41</v>
      </c>
      <c r="Y124" s="28" t="n">
        <f aca="false">IF(($E124)&lt;=160,43.4,IF(AND(($E124)&gt;160,($E124)&lt;=250),74.3,IF(($E124)&gt;250,76.2,"Не может быть")))</f>
        <v>43.4</v>
      </c>
      <c r="Z124" s="28" t="n">
        <f aca="false">IF(($E124)&lt;=160,50.6,IF(AND(($E124)&gt;160,($E124)&lt;=250),86.5,IF(($E124)&gt;250,88.9,"Не может быть")))</f>
        <v>50.6</v>
      </c>
      <c r="AA124" s="28" t="n">
        <f aca="false">IF(($E124)&lt;=160,55.4,IF(AND(($E124)&gt;160,($E124)&lt;=250),90.5,IF(($E124)&gt;250,96.8,"Не может быть")))</f>
        <v>55.4</v>
      </c>
      <c r="AB124" s="28" t="n">
        <f aca="false">IF(($E124)&lt;=160,69.8,IF(AND(($E124)&gt;160,($E124)&lt;=250),119.6,IF(($E124)&gt;250,121.9,"Не может быть")))</f>
        <v>69.8</v>
      </c>
      <c r="AC124" s="28" t="n">
        <f aca="false">IF(($E124)&lt;=160,95,IF(AND(($E124)&gt;160,($E124)&lt;=250),162.9,IF(($E124)&gt;250,166.5,"Не может быть")))</f>
        <v>95</v>
      </c>
      <c r="AD124" s="28" t="n">
        <f aca="false">IF(($E124)&lt;=160,140,IF(AND(($E124)&gt;160,($E124)&lt;=250),241.5,IF(($E124)&gt;250,245.7,"Не может быть")))</f>
        <v>140</v>
      </c>
      <c r="AE124" s="28" t="n">
        <f aca="false">IF(($E124)&lt;=160,2.1,IF(AND(($E124)&gt;160,($E124)&lt;=250),2.9,IF(($E124)&gt;250,2.9,"Не может быть")))</f>
        <v>2.1</v>
      </c>
      <c r="AF124" s="28" t="n">
        <f aca="false">IF(($E124)&lt;=160,1.6,IF(AND(($E124)&gt;160,($E124)&lt;=250),2.1,IF(($E124)&gt;250,2.1,"Не может быть")))</f>
        <v>1.6</v>
      </c>
    </row>
    <row r="125" s="1" customFormat="true" ht="13.2" hidden="true" customHeight="false" outlineLevel="1" collapsed="false">
      <c r="B125" s="24" t="s">
        <v>110</v>
      </c>
      <c r="C125" s="28" t="n">
        <f aca="false">IF((D123)&lt;=15,U123,IF(AND((D123)&gt;15,(D123)&lt;=25),U124,IF(AND((D123)&gt;25,(D123)&lt;=50),U125,IF(AND((D123)&gt;50,(D123)&lt;=100),U126,IF(AND((D123)&gt;100,(D123)&lt;=200),U127,IF((D123)&gt;200,U128,"Не может быть"))))))</f>
        <v>36</v>
      </c>
      <c r="F125" s="77" t="n">
        <f aca="false">IF((D123)&lt;=25,0.9,IF((D123)&gt;25,0.95,"Не может быть"))</f>
        <v>0.9</v>
      </c>
      <c r="G125" s="1" t="str">
        <f aca="false">IF((C124)=1,0.55,"")</f>
        <v/>
      </c>
      <c r="H125" s="1" t="str">
        <f aca="false">IF(D124=1,1.05,IF(D124=2,1.1,IF(D124=3,1.2,IF(D124=4,1.3,""))))</f>
        <v/>
      </c>
      <c r="J125" s="2" t="n">
        <f aca="false">IF($H$14&lt;=25,0.85,"")</f>
        <v>0.85</v>
      </c>
      <c r="K125" s="2" t="str">
        <f aca="false">IF($K$1&lt;&gt;1,$K$1,"")</f>
        <v/>
      </c>
      <c r="L125" s="1" t="n">
        <f aca="false">PRODUCT(B125:K125)</f>
        <v>27.54</v>
      </c>
      <c r="M125" s="29" t="n">
        <v>0</v>
      </c>
      <c r="N125" s="38" t="n">
        <f aca="false">ROUND(PRODUCT(L125:M125),0)</f>
        <v>0</v>
      </c>
      <c r="O125" s="0"/>
      <c r="Q125" s="1" t="n">
        <f aca="false">M125</f>
        <v>0</v>
      </c>
      <c r="S125" s="38"/>
      <c r="T125" s="8" t="s">
        <v>151</v>
      </c>
      <c r="U125" s="28" t="n">
        <f aca="false">IF(($E124)&lt;=160,28.5,IF(AND(($E124)&gt;160,($E124)&lt;=250),50.8,IF(($E124)&gt;250,49.3,"Не может быть")))</f>
        <v>28.5</v>
      </c>
      <c r="V125" s="28" t="n">
        <f aca="false">IF(($E124)&lt;=160,30.9,IF(AND(($E124)&gt;160,($E124)&lt;=250),55,IF(($E124)&gt;250,56.3,"Не может быть")))</f>
        <v>30.9</v>
      </c>
      <c r="W125" s="28" t="n">
        <f aca="false">IF(($E124)&lt;=160,31.3,IF(AND(($E124)&gt;160,($E124)&lt;=250),58.4,IF(($E124)&gt;250,60.5,"Не может быть")))</f>
        <v>31.3</v>
      </c>
      <c r="X125" s="28" t="n">
        <f aca="false">IF(($E124)&lt;=160,38,IF(AND(($E124)&gt;160,($E124)&lt;=250),66.4,IF(($E124)&gt;250,68.5,"Не может быть")))</f>
        <v>38</v>
      </c>
      <c r="Y125" s="28" t="n">
        <f aca="false">IF(($E124)&lt;=160,40.9,IF(AND(($E124)&gt;160,($E124)&lt;=250),71.2,IF(($E124)&gt;250,73.5,"Не может быть")))</f>
        <v>40.9</v>
      </c>
      <c r="Z125" s="28" t="n">
        <f aca="false">IF(($E124)&lt;=160,48.1,IF(AND(($E124)&gt;160,($E124)&lt;=250),82.4,IF(($E124)&gt;250,85.1,"Не может быть")))</f>
        <v>48.1</v>
      </c>
      <c r="AA125" s="28" t="n">
        <f aca="false">IF(($E124)&lt;=160,52.9,IF(AND(($E124)&gt;160,($E124)&lt;=250),87.8,IF(($E124)&gt;250,92.5,"Не может быть")))</f>
        <v>52.9</v>
      </c>
      <c r="AB125" s="28" t="n">
        <f aca="false">IF(($E124)&lt;=160,68.2,IF(AND(($E124)&gt;160,($E124)&lt;=250),114.7,IF(($E124)&gt;250,116.5,"Не может быть")))</f>
        <v>68.2</v>
      </c>
      <c r="AC125" s="28" t="n">
        <f aca="false">IF(($E124)&lt;=160,90.1,IF(AND(($E124)&gt;160,($E124)&lt;=250),155.8,IF(($E124)&gt;250,158.3,"Не может быть")))</f>
        <v>90.1</v>
      </c>
      <c r="AD125" s="28" t="n">
        <f aca="false">IF(($E124)&lt;=160,136.9,IF(AND(($E124)&gt;160,($E124)&lt;=250),233.8,IF(($E124)&gt;250,236.8,"Не может быть")))</f>
        <v>136.9</v>
      </c>
      <c r="AE125" s="28" t="n">
        <f aca="false">IF(($E124)&lt;=160,2.1,IF(AND(($E124)&gt;160,($E124)&lt;=250),2.9,IF(($E124)&gt;250,2.9,"Не может быть")))</f>
        <v>2.1</v>
      </c>
      <c r="AF125" s="28" t="n">
        <f aca="false">IF(($E124)&lt;=160,1.8,IF(AND(($E124)&gt;160,($E124)&lt;=250),2.1,IF(($E124)&gt;250,2.1,"Не может быть")))</f>
        <v>1.8</v>
      </c>
    </row>
    <row r="126" s="1" customFormat="true" ht="13.2" hidden="true" customHeight="false" outlineLevel="1" collapsed="false">
      <c r="B126" s="24" t="s">
        <v>111</v>
      </c>
      <c r="C126" s="28" t="n">
        <f aca="false">IF((D123)&lt;=15,V123,IF(AND((D123)&gt;15,(D123)&lt;=25),V124,IF(AND((D123)&gt;25,(D123)&lt;=50),V125,IF(AND((D123)&gt;50,(D123)&lt;=100),V126,IF(AND((D123)&gt;100,(D123)&lt;=200),V127,IF((D123)&gt;200,V128,"Не может быть"))))))</f>
        <v>38.4</v>
      </c>
      <c r="F126" s="77" t="n">
        <f aca="false">IF((D123)&lt;=25,0.9,IF((D123)&gt;25,0.95,"Не может быть"))</f>
        <v>0.9</v>
      </c>
      <c r="G126" s="1" t="str">
        <f aca="false">IF((C124)=1,0.55,"")</f>
        <v/>
      </c>
      <c r="H126" s="1" t="str">
        <f aca="false">IF(D124=1,1.05,IF(D124=2,1.1,IF(D124=3,1.2,IF(D124=4,1.3,""))))</f>
        <v/>
      </c>
      <c r="J126" s="2" t="n">
        <f aca="false">IF($H$14&lt;=25,0.85,"")</f>
        <v>0.85</v>
      </c>
      <c r="K126" s="2" t="str">
        <f aca="false">IF($K$1&lt;&gt;1,$K$1,"")</f>
        <v/>
      </c>
      <c r="L126" s="1" t="n">
        <f aca="false">PRODUCT(B126:K126)</f>
        <v>29.376</v>
      </c>
      <c r="M126" s="29" t="n">
        <v>0</v>
      </c>
      <c r="N126" s="38" t="n">
        <f aca="false">ROUND(PRODUCT(L126:M126),0)</f>
        <v>0</v>
      </c>
      <c r="O126" s="0"/>
      <c r="Q126" s="1" t="n">
        <f aca="false">M126</f>
        <v>0</v>
      </c>
      <c r="S126" s="38"/>
      <c r="T126" s="8" t="s">
        <v>152</v>
      </c>
      <c r="U126" s="28" t="n">
        <f aca="false">IF(($E124)&lt;=160,25.1,IF(AND(($E124)&gt;160,($E124)&lt;=250),45.9,IF(($E124)&gt;250,42.4,"Не может быть")))</f>
        <v>25.1</v>
      </c>
      <c r="V126" s="28" t="n">
        <f aca="false">IF(($E124)&lt;=160,27.5,IF(AND(($E124)&gt;160,($E124)&lt;=250),50.2,IF(($E124)&gt;250,47.7,"Не может быть")))</f>
        <v>27.5</v>
      </c>
      <c r="W126" s="28" t="n">
        <f aca="false">IF(($E124)&lt;=160,29.1,IF(AND(($E124)&gt;160,($E124)&lt;=250),55.4,IF(($E124)&gt;250,53.4,"Не может быть")))</f>
        <v>29.1</v>
      </c>
      <c r="X126" s="28" t="n">
        <f aca="false">IF(($E124)&lt;=160,32.7,IF(AND(($E124)&gt;160,($E124)&lt;=250),60.8,IF(($E124)&gt;250,62.9,"Не может быть")))</f>
        <v>32.7</v>
      </c>
      <c r="Y126" s="28" t="n">
        <f aca="false">IF(($E124)&lt;=160,39.7,IF(AND(($E124)&gt;160,($E124)&lt;=250),69.8,IF(($E124)&gt;250,71.7,"Не может быть")))</f>
        <v>39.7</v>
      </c>
      <c r="Z126" s="28" t="n">
        <f aca="false">IF(($E124)&lt;=160,45.9,IF(AND(($E124)&gt;160,($E124)&lt;=250),79.3,IF(($E124)&gt;250,80.9,"Не может быть")))</f>
        <v>45.9</v>
      </c>
      <c r="AA126" s="28" t="n">
        <f aca="false">IF(($E124)&lt;=160,50.7,IF(AND(($E124)&gt;160,($E124)&lt;=250),86.6,IF(($E124)&gt;250,89.9,"Не может быть")))</f>
        <v>50.7</v>
      </c>
      <c r="AB126" s="28" t="n">
        <f aca="false">IF(($E124)&lt;=160,66.5,IF(AND(($E124)&gt;160,($E124)&lt;=250),112.8,IF(($E124)&gt;250,114.5,"Не может быть")))</f>
        <v>66.5</v>
      </c>
      <c r="AC126" s="28" t="n">
        <f aca="false">IF(($E124)&lt;=160,85.9,IF(AND(($E124)&gt;160,($E124)&lt;=250),143.7,IF(($E124)&gt;250,145.5,"Не может быть")))</f>
        <v>85.9</v>
      </c>
      <c r="AD126" s="28" t="n">
        <f aca="false">IF(($E124)&lt;=160,134.7,IF(AND(($E124)&gt;160,($E124)&lt;=250),230.3,IF(($E124)&gt;250,234.5,"Не может быть")))</f>
        <v>134.7</v>
      </c>
      <c r="AE126" s="28" t="n">
        <f aca="false">IF(($E124)&lt;=160,2.3,IF(AND(($E124)&gt;160,($E124)&lt;=250),2.9,IF(($E124)&gt;250,2.9,"Не может быть")))</f>
        <v>2.3</v>
      </c>
      <c r="AF126" s="28" t="n">
        <f aca="false">IF(($E124)&lt;=160,2,IF(AND(($E124)&gt;160,($E124)&lt;=250),2.2,IF(($E124)&gt;250,2.2,"Не может быть")))</f>
        <v>2</v>
      </c>
    </row>
    <row r="127" s="1" customFormat="true" ht="13.2" hidden="true" customHeight="false" outlineLevel="1" collapsed="false">
      <c r="B127" s="24" t="s">
        <v>112</v>
      </c>
      <c r="C127" s="28" t="n">
        <f aca="false">IF((D123)&lt;=15,W123,IF(AND((D123)&gt;15,(D123)&lt;=25),W124,IF(AND((D123)&gt;25,(D123)&lt;=50),W125,IF(AND((D123)&gt;50,(D123)&lt;=100),W126,IF(AND((D123)&gt;100,(D123)&lt;=200),W127,IF((D123)&gt;200,W128,"Не может быть"))))))</f>
        <v>42.6</v>
      </c>
      <c r="F127" s="77" t="n">
        <f aca="false">IF((D123)&lt;=25,0.9,IF((D123)&gt;25,0.95,"Не может быть"))</f>
        <v>0.9</v>
      </c>
      <c r="G127" s="1" t="str">
        <f aca="false">IF((C124)=1,0.65,"")</f>
        <v/>
      </c>
      <c r="H127" s="1" t="str">
        <f aca="false">IF(D124=1,1.05,IF(D124=2,1.1,IF(D124=3,1.2,IF(D124=4,1.3,""))))</f>
        <v/>
      </c>
      <c r="J127" s="2" t="n">
        <f aca="false">IF($H$14&lt;=25,0.85,"")</f>
        <v>0.85</v>
      </c>
      <c r="K127" s="2" t="str">
        <f aca="false">IF($K$1&lt;&gt;1,$K$1,"")</f>
        <v/>
      </c>
      <c r="L127" s="1" t="n">
        <f aca="false">PRODUCT(B127:K127)</f>
        <v>32.589</v>
      </c>
      <c r="M127" s="29" t="n">
        <v>0</v>
      </c>
      <c r="N127" s="38" t="n">
        <f aca="false">ROUND(PRODUCT(L127:M127),0)</f>
        <v>0</v>
      </c>
      <c r="O127" s="0"/>
      <c r="Q127" s="1" t="n">
        <f aca="false">M127</f>
        <v>0</v>
      </c>
      <c r="S127" s="38"/>
      <c r="T127" s="8" t="s">
        <v>153</v>
      </c>
      <c r="U127" s="28" t="n">
        <f aca="false">IF(($E124)&lt;=160,26.9,IF(AND(($E124)&gt;160,($E124)&lt;=250),46.5,IF(($E124)&gt;250,46,"Не может быть")))</f>
        <v>26.9</v>
      </c>
      <c r="V127" s="28" t="n">
        <f aca="false">IF(($E124)&lt;=160,28.3,IF(AND(($E124)&gt;160,($E124)&lt;=250),50.7,IF(($E124)&gt;250,52.5,"Не может быть")))</f>
        <v>28.3</v>
      </c>
      <c r="W127" s="28" t="n">
        <f aca="false">IF(($E124)&lt;=160,30.7,IF(AND(($E124)&gt;160,($E124)&lt;=250),58.9,IF(($E124)&gt;250,60.9,"Не может быть")))</f>
        <v>30.7</v>
      </c>
      <c r="X127" s="28" t="n">
        <f aca="false">IF(($E124)&lt;=160,36,IF(AND(($E124)&gt;160,($E124)&lt;=250),66.3,IF(($E124)&gt;250,68.7,"Не может быть")))</f>
        <v>36</v>
      </c>
      <c r="Y127" s="28" t="n">
        <f aca="false">IF(($E124)&lt;=160,38.9,IF(AND(($E124)&gt;160,($E124)&lt;=250),72.2,IF(($E124)&gt;250,74.5,"Не может быть")))</f>
        <v>38.9</v>
      </c>
      <c r="Z127" s="28" t="n">
        <f aca="false">IF(($E124)&lt;=160,48.7,IF(AND(($E124)&gt;160,($E124)&lt;=250),85.8,IF(($E124)&gt;250,88.9,"Не может быть")))</f>
        <v>48.7</v>
      </c>
      <c r="AA127" s="28" t="n">
        <f aca="false">IF(($E124)&lt;=160,55.4,IF(AND(($E124)&gt;160,($E124)&lt;=250),96.9,IF(($E124)&gt;250,99.9,"Не может быть")))</f>
        <v>55.4</v>
      </c>
      <c r="AB127" s="28" t="n">
        <f aca="false">IF(($E124)&lt;=160,77.7,IF(AND(($E124)&gt;160,($E124)&lt;=250),135.9,IF(($E124)&gt;250,137.9,"Не может быть")))</f>
        <v>77.7</v>
      </c>
      <c r="AC127" s="28" t="n">
        <f aca="false">IF(($E124)&lt;=160,96.9,IF(AND(($E124)&gt;160,($E124)&lt;=250),165.5,IF(($E124)&gt;250,167.9,"Не может быть")))</f>
        <v>96.9</v>
      </c>
      <c r="AD127" s="28" t="n">
        <f aca="false">IF(($E124)&lt;=160,145.2,IF(AND(($E124)&gt;160,($E124)&lt;=250),253,IF(($E124)&gt;250,253.9,"Не может быть")))</f>
        <v>145.2</v>
      </c>
      <c r="AE127" s="28" t="n">
        <f aca="false">IF(($E124)&lt;=160,2.3,IF(AND(($E124)&gt;160,($E124)&lt;=250),2.9,IF(($E124)&gt;250,2.9,"Не может быть")))</f>
        <v>2.3</v>
      </c>
      <c r="AF127" s="28" t="n">
        <f aca="false">IF(($E124)&lt;=160,2,IF(AND(($E124)&gt;160,($E124)&lt;=250),2.2,IF(($E124)&gt;250,2.2,"Не может быть")))</f>
        <v>2</v>
      </c>
    </row>
    <row r="128" s="1" customFormat="true" ht="13.2" hidden="true" customHeight="false" outlineLevel="1" collapsed="false">
      <c r="B128" s="24" t="s">
        <v>126</v>
      </c>
      <c r="C128" s="28" t="n">
        <f aca="false">IF((D123)&lt;=15,X123,IF(AND((D123)&gt;15,(D123)&lt;=25),X124,IF(AND((D123)&gt;25,(D123)&lt;=50),X125,IF(AND((D123)&gt;50,(D123)&lt;=100),X126,IF(AND((D123)&gt;100,(D123)&lt;=200),X127,IF((D123)&gt;200,X128,"Не может быть"))))))</f>
        <v>45.6</v>
      </c>
      <c r="F128" s="77" t="n">
        <f aca="false">IF((D123)&lt;=25,0.9,IF((D123)&gt;25,0.95,"Не может быть"))</f>
        <v>0.9</v>
      </c>
      <c r="G128" s="1" t="str">
        <f aca="false">IF((C124)=1,0.65,"")</f>
        <v/>
      </c>
      <c r="H128" s="1" t="str">
        <f aca="false">IF(D124=1,1.05,IF(D124=2,1.1,IF(D124=3,1.2,IF(D124=4,1.3,""))))</f>
        <v/>
      </c>
      <c r="J128" s="2" t="n">
        <f aca="false">IF($H$14&lt;=25,0.85,"")</f>
        <v>0.85</v>
      </c>
      <c r="K128" s="2" t="str">
        <f aca="false">IF($K$1&lt;&gt;1,$K$1,"")</f>
        <v/>
      </c>
      <c r="L128" s="1" t="n">
        <f aca="false">PRODUCT(B128:K128)</f>
        <v>34.884</v>
      </c>
      <c r="M128" s="29" t="n">
        <v>0</v>
      </c>
      <c r="N128" s="38" t="n">
        <f aca="false">ROUND(PRODUCT(L128:M128),0)</f>
        <v>0</v>
      </c>
      <c r="O128" s="0"/>
      <c r="Q128" s="1" t="n">
        <f aca="false">M128</f>
        <v>0</v>
      </c>
      <c r="S128" s="38"/>
      <c r="T128" s="8" t="s">
        <v>154</v>
      </c>
      <c r="U128" s="28" t="n">
        <f aca="false">IF(($E124)&lt;=160,28.3,IF(AND(($E124)&gt;160,($E124)&lt;=250),47,IF(($E124)&gt;250,49.4,"Не может быть")))</f>
        <v>28.3</v>
      </c>
      <c r="V128" s="28" t="n">
        <f aca="false">IF(($E124)&lt;=160,30.7,IF(AND(($E124)&gt;160,($E124)&lt;=250),52.5,IF(($E124)&gt;250,56.9,"Не может быть")))</f>
        <v>30.7</v>
      </c>
      <c r="W128" s="28" t="n">
        <f aca="false">IF(($E124)&lt;=160,34.8,IF(AND(($E124)&gt;160,($E124)&lt;=250),61.7,IF(($E124)&gt;250,65,"Не может быть")))</f>
        <v>34.8</v>
      </c>
      <c r="X128" s="28" t="n">
        <f aca="false">IF(($E124)&lt;=160,39.7,IF(AND(($E124)&gt;160,($E124)&lt;=250),70.9,IF(($E124)&gt;250,73.4,"Не может быть")))</f>
        <v>39.7</v>
      </c>
      <c r="Y128" s="28" t="n">
        <f aca="false">IF(($E124)&lt;=160,42.5,IF(AND(($E124)&gt;160,($E124)&lt;=250),77,IF(($E124)&gt;250,78.2,"Не может быть")))</f>
        <v>42.5</v>
      </c>
      <c r="Z128" s="28" t="n">
        <f aca="false">IF(($E124)&lt;=160,51.9,IF(AND(($E124)&gt;160,($E124)&lt;=250),89.9,IF(($E124)&gt;250,92.9,"Не может быть")))</f>
        <v>51.9</v>
      </c>
      <c r="AA128" s="28" t="n">
        <f aca="false">IF(($E124)&lt;=160,59.2,IF(AND(($E124)&gt;160,($E124)&lt;=250),102.1,IF(($E124)&gt;250,104.9,"Не может быть")))</f>
        <v>59.2</v>
      </c>
      <c r="AB128" s="28" t="n">
        <f aca="false">IF(($E124)&lt;=160,80.5,IF(AND(($E124)&gt;160,($E124)&lt;=250),138.9,IF(($E124)&gt;250,141.1,"Не может быть")))</f>
        <v>80.5</v>
      </c>
      <c r="AC128" s="28" t="n">
        <f aca="false">IF(($E124)&lt;=160,100.1,IF(AND(($E124)&gt;160,($E124)&lt;=250),171.9,IF(($E124)&gt;250,174.1,"Не может быть")))</f>
        <v>100.1</v>
      </c>
      <c r="AD128" s="28" t="n">
        <f aca="false">IF(($E124)&lt;=160,150.1,IF(AND(($E124)&gt;160,($E124)&lt;=250),260.4,IF(($E124)&gt;250,260,"Не может быть")))</f>
        <v>150.1</v>
      </c>
      <c r="AE128" s="28" t="n">
        <f aca="false">IF(($E124)&lt;=160,2.3,IF(AND(($E124)&gt;160,($E124)&lt;=250),2.9,IF(($E124)&gt;250,2.9,"Не может быть")))</f>
        <v>2.3</v>
      </c>
      <c r="AF128" s="28" t="n">
        <f aca="false">IF(($E124)&lt;=160,2,IF(AND(($E124)&gt;160,($E124)&lt;=250),2.2,IF(($E124)&gt;250,2.2,"Не может быть")))</f>
        <v>2</v>
      </c>
    </row>
    <row r="129" s="1" customFormat="true" ht="13.2" hidden="true" customHeight="false" outlineLevel="1" collapsed="false">
      <c r="B129" s="24" t="s">
        <v>127</v>
      </c>
      <c r="C129" s="28" t="n">
        <f aca="false">IF((D123)&lt;=15,Y123,IF(AND((D123)&gt;15,(D123)&lt;=25),Y124,IF(AND((D123)&gt;25,(D123)&lt;=50),Y125,IF(AND((D123)&gt;50,(D123)&lt;=100),Y126,IF(AND((D123)&gt;100,(D123)&lt;=200),Y127,IF((D123)&gt;200,Y128,"Не может быть"))))))</f>
        <v>47.9</v>
      </c>
      <c r="F129" s="77" t="n">
        <f aca="false">IF((D123)&lt;=25,0.9,IF((D123)&gt;25,0.95,"Не может быть"))</f>
        <v>0.9</v>
      </c>
      <c r="G129" s="1" t="str">
        <f aca="false">IF((C124)=1,0.75,"")</f>
        <v/>
      </c>
      <c r="H129" s="1" t="str">
        <f aca="false">IF(D124=1,1.05,IF(D124=2,1.1,IF(D124=3,1.2,IF(D124=4,1.3,""))))</f>
        <v/>
      </c>
      <c r="J129" s="2" t="n">
        <f aca="false">IF($H$14&lt;=25,0.85,"")</f>
        <v>0.85</v>
      </c>
      <c r="K129" s="2" t="str">
        <f aca="false">IF($K$1&lt;&gt;1,$K$1,"")</f>
        <v/>
      </c>
      <c r="L129" s="1" t="n">
        <f aca="false">PRODUCT(B129:K129)</f>
        <v>36.6435</v>
      </c>
      <c r="M129" s="29" t="n">
        <v>0</v>
      </c>
      <c r="N129" s="38" t="n">
        <f aca="false">ROUND(PRODUCT(L129:M129),0)</f>
        <v>0</v>
      </c>
      <c r="O129" s="0"/>
      <c r="Q129" s="1" t="n">
        <f aca="false">M129</f>
        <v>0</v>
      </c>
      <c r="S129" s="38"/>
    </row>
    <row r="130" s="1" customFormat="true" ht="13.2" hidden="true" customHeight="false" outlineLevel="1" collapsed="false">
      <c r="B130" s="24" t="s">
        <v>128</v>
      </c>
      <c r="C130" s="28" t="n">
        <f aca="false">IF((D123)&lt;=15,Z123,IF(AND((D123)&gt;15,(D123)&lt;=25),Z124,IF(AND((D123)&gt;25,(D123)&lt;=50),Z125,IF(AND((D123)&gt;50,(D123)&lt;=100),Z126,IF(AND((D123)&gt;100,(D123)&lt;=200),Z127,IF((D123)&gt;200,Z128,"Не может быть"))))))</f>
        <v>55.2</v>
      </c>
      <c r="F130" s="77" t="n">
        <f aca="false">IF((D123)&lt;=25,0.9,IF((D123)&gt;25,0.95,"Не может быть"))</f>
        <v>0.9</v>
      </c>
      <c r="G130" s="1" t="str">
        <f aca="false">IF((C124)=1,0.75,"")</f>
        <v/>
      </c>
      <c r="H130" s="1" t="str">
        <f aca="false">IF(D124=1,1.05,IF(D124=2,1.1,IF(D124=3,1.2,IF(D124=4,1.3,""))))</f>
        <v/>
      </c>
      <c r="J130" s="2" t="n">
        <f aca="false">IF($H$14&lt;=25,0.85,"")</f>
        <v>0.85</v>
      </c>
      <c r="K130" s="2" t="str">
        <f aca="false">IF($K$1&lt;&gt;1,$K$1,"")</f>
        <v/>
      </c>
      <c r="L130" s="1" t="n">
        <f aca="false">PRODUCT(B130:K130)</f>
        <v>42.228</v>
      </c>
      <c r="M130" s="29" t="n">
        <v>0</v>
      </c>
      <c r="N130" s="38" t="n">
        <f aca="false">ROUND(PRODUCT(L130:M130),0)</f>
        <v>0</v>
      </c>
      <c r="O130" s="0"/>
      <c r="Q130" s="1" t="n">
        <f aca="false">M130</f>
        <v>0</v>
      </c>
      <c r="S130" s="38"/>
    </row>
    <row r="131" s="1" customFormat="true" ht="13.2" hidden="true" customHeight="false" outlineLevel="1" collapsed="false">
      <c r="B131" s="24" t="s">
        <v>144</v>
      </c>
      <c r="C131" s="28" t="n">
        <f aca="false">IF((D123)&lt;=15,AA123,IF(AND((D123)&gt;15,(D123)&lt;=25),AA124,IF(AND((D123)&gt;25,(D123)&lt;=50),AA125,IF(AND((D123)&gt;50,(D123)&lt;=100),AA126,IF(AND((D123)&gt;100,(D123)&lt;=200),AA127,IF((D123)&gt;200,AA128,"Не может быть"))))))</f>
        <v>59.9</v>
      </c>
      <c r="F131" s="77" t="n">
        <f aca="false">IF((D123)&lt;=25,0.9,IF((D123)&gt;25,0.95,"Не может быть"))</f>
        <v>0.9</v>
      </c>
      <c r="G131" s="1" t="str">
        <f aca="false">IF((C124)=1,0.75,"")</f>
        <v/>
      </c>
      <c r="H131" s="1" t="str">
        <f aca="false">IF(D124=1,1.05,IF(D124=2,1.1,IF(D124=3,1.2,IF(D124=4,1.3,""))))</f>
        <v/>
      </c>
      <c r="J131" s="2" t="n">
        <f aca="false">IF($H$14&lt;=25,0.85,"")</f>
        <v>0.85</v>
      </c>
      <c r="K131" s="2" t="str">
        <f aca="false">IF($K$1&lt;&gt;1,$K$1,"")</f>
        <v/>
      </c>
      <c r="L131" s="1" t="n">
        <f aca="false">PRODUCT(B131:K131)</f>
        <v>45.8235</v>
      </c>
      <c r="M131" s="29" t="n">
        <v>0</v>
      </c>
      <c r="N131" s="38" t="n">
        <f aca="false">ROUND(PRODUCT(L131:M131),0)</f>
        <v>0</v>
      </c>
      <c r="O131" s="0"/>
      <c r="Q131" s="1" t="n">
        <f aca="false">M131</f>
        <v>0</v>
      </c>
      <c r="S131" s="38"/>
    </row>
    <row r="132" s="1" customFormat="true" ht="13.2" hidden="true" customHeight="false" outlineLevel="1" collapsed="false">
      <c r="A132" s="0"/>
      <c r="B132" s="24" t="s">
        <v>145</v>
      </c>
      <c r="C132" s="28" t="n">
        <f aca="false">IF((D123)&lt;=15,AB123,IF(AND((D123)&gt;15,(D123)&lt;=25),AB124,IF(AND((D123)&gt;25,(D123)&lt;=50),AB125,IF(AND((D123)&gt;50,(D123)&lt;=100),AB126,IF(AND((D123)&gt;100,(D123)&lt;=200),AB127,IF((D123)&gt;200,AB128,"Не может быть"))))))</f>
        <v>74.4</v>
      </c>
      <c r="F132" s="77" t="n">
        <f aca="false">IF((D123)&lt;=25,0.9,IF((D123)&gt;25,0.95,"Не может быть"))</f>
        <v>0.9</v>
      </c>
      <c r="G132" s="1" t="str">
        <f aca="false">IF((C124)=1,0.85,"")</f>
        <v/>
      </c>
      <c r="H132" s="1" t="str">
        <f aca="false">IF(D124=1,1.05,IF(D124=2,1.1,IF(D124=3,1.2,IF(D124=4,1.3,""))))</f>
        <v/>
      </c>
      <c r="J132" s="2" t="n">
        <f aca="false">IF($H$14&lt;=25,0.85,"")</f>
        <v>0.85</v>
      </c>
      <c r="K132" s="2" t="str">
        <f aca="false">IF($K$1&lt;&gt;1,$K$1,"")</f>
        <v/>
      </c>
      <c r="L132" s="1" t="n">
        <f aca="false">PRODUCT(B132:K132)</f>
        <v>56.916</v>
      </c>
      <c r="M132" s="29" t="n">
        <v>0</v>
      </c>
      <c r="N132" s="38" t="n">
        <f aca="false">ROUND(PRODUCT(L132:M132),0)</f>
        <v>0</v>
      </c>
      <c r="O132" s="0"/>
      <c r="Q132" s="1" t="n">
        <f aca="false">M132</f>
        <v>0</v>
      </c>
    </row>
    <row r="133" s="1" customFormat="true" ht="13.2" hidden="true" customHeight="false" outlineLevel="1" collapsed="false">
      <c r="A133" s="0"/>
      <c r="B133" s="24" t="s">
        <v>146</v>
      </c>
      <c r="C133" s="28" t="n">
        <f aca="false">IF((D123)&lt;=15,AC123,IF(AND((D123)&gt;15,(D123)&lt;=25),AC124,IF(AND((D123)&gt;25,(D123)&lt;=50),AC125,IF(AND((D123)&gt;50,(D123)&lt;=100),AC126,IF(AND((D123)&gt;100,(D123)&lt;=200),AC127,IF((D123)&gt;200,AC128,"Не может быть"))))))</f>
        <v>99.7</v>
      </c>
      <c r="F133" s="77" t="n">
        <f aca="false">IF((D124)&lt;=25,0.9,IF((D124)&gt;25,0.95,"Не может быть"))</f>
        <v>0.9</v>
      </c>
      <c r="G133" s="1" t="str">
        <f aca="false">IF((C124)=1,0.85,"")</f>
        <v/>
      </c>
      <c r="H133" s="1" t="str">
        <f aca="false">IF(D124=1,1.05,IF(D124=2,1.1,IF(D124=3,1.2,IF(D124=4,1.3,""))))</f>
        <v/>
      </c>
      <c r="J133" s="2" t="n">
        <f aca="false">IF($H$14&lt;=25,0.85,"")</f>
        <v>0.85</v>
      </c>
      <c r="K133" s="2" t="str">
        <f aca="false">IF($K$1&lt;&gt;1,$K$1,"")</f>
        <v/>
      </c>
      <c r="L133" s="1" t="n">
        <f aca="false">PRODUCT(B133:K133)</f>
        <v>76.2705</v>
      </c>
      <c r="M133" s="29" t="n">
        <v>0</v>
      </c>
      <c r="N133" s="38" t="n">
        <f aca="false">ROUND(PRODUCT(L133:M133),0)</f>
        <v>0</v>
      </c>
      <c r="O133" s="0"/>
      <c r="Q133" s="1" t="n">
        <f aca="false">M133</f>
        <v>0</v>
      </c>
    </row>
    <row r="134" s="1" customFormat="true" ht="13.2" hidden="true" customHeight="false" outlineLevel="1" collapsed="false">
      <c r="A134" s="0"/>
      <c r="B134" s="24" t="s">
        <v>147</v>
      </c>
      <c r="C134" s="28" t="n">
        <f aca="false">IF((D123)&lt;=15,AD123,IF(AND((D123)&gt;15,(D123)&lt;=25),AD124,IF(AND((D123)&gt;25,(D123)&lt;=50),AD125,IF(AND((D123)&gt;50,(D123)&lt;=100),AD126,IF(AND((D123)&gt;100,(D123)&lt;=200),AD127,IF((D123)&gt;200,AD128,"Не может быть"))))))</f>
        <v>145.8</v>
      </c>
      <c r="F134" s="77" t="n">
        <f aca="false">IF((D125)&lt;=25,0.9,IF((D125)&gt;25,0.95,"Не может быть"))</f>
        <v>0.9</v>
      </c>
      <c r="G134" s="1" t="str">
        <f aca="false">IF((C124)=1,0.85,"")</f>
        <v/>
      </c>
      <c r="H134" s="1" t="str">
        <f aca="false">IF(D124=1,1.05,IF(D124=2,1.1,IF(D124=3,1.2,IF(D124=4,1.3,""))))</f>
        <v/>
      </c>
      <c r="J134" s="2" t="n">
        <f aca="false">IF($H$14&lt;=25,0.85,"")</f>
        <v>0.85</v>
      </c>
      <c r="K134" s="2" t="str">
        <f aca="false">IF($K$1&lt;&gt;1,$K$1,"")</f>
        <v/>
      </c>
      <c r="L134" s="1" t="n">
        <f aca="false">PRODUCT(B134:K134)</f>
        <v>111.537</v>
      </c>
      <c r="M134" s="29" t="n">
        <v>0</v>
      </c>
      <c r="N134" s="38" t="n">
        <f aca="false">ROUND(PRODUCT(L134:M134),0)</f>
        <v>0</v>
      </c>
      <c r="O134" s="0"/>
      <c r="Q134" s="1" t="n">
        <f aca="false">M134</f>
        <v>0</v>
      </c>
    </row>
    <row r="135" s="1" customFormat="true" ht="13.2" hidden="true" customHeight="false" outlineLevel="1" collapsed="false">
      <c r="J135" s="2"/>
      <c r="K135" s="2"/>
      <c r="M135" s="0"/>
      <c r="N135" s="38"/>
      <c r="S135" s="38"/>
    </row>
    <row r="136" s="1" customFormat="true" ht="13.2" hidden="true" customHeight="false" outlineLevel="1" collapsed="false">
      <c r="A136" s="1" t="str">
        <f aca="false">IF(SUM(N136:N139)&lt;&gt;0,COUNT($A$1:A135)," ")</f>
        <v> </v>
      </c>
      <c r="B136" s="1" t="str">
        <f aca="false">IF(G122=1,"Крепление скважины при бурении","Крепление скважин при бурении")</f>
        <v>Крепление скважин при бурении</v>
      </c>
      <c r="G136" s="1" t="str">
        <f aca="false">IF(D124=1,"со льда",IF(D124=2,"с поверхности воды до 1 м/с",IF(D124=3,"с поверхности воды до 2 м/с",IF(D124=4,"с поверхности воды свыше 2 м/с",""))))</f>
        <v/>
      </c>
      <c r="J136" s="2"/>
      <c r="K136" s="2"/>
      <c r="M136" s="78"/>
      <c r="N136" s="38"/>
      <c r="P136" s="0"/>
    </row>
    <row r="137" s="1" customFormat="true" ht="13.2" hidden="true" customHeight="false" outlineLevel="1" collapsed="false">
      <c r="B137" s="18" t="str">
        <f aca="false">IF((H123)="до 160 мм","т.18 §4",IF((H123)="св.160 до 250 мм","т.18 §5",IF((H123)="св. 250 мм","т.18 §6","Не может быть")))</f>
        <v>т.18 §4</v>
      </c>
      <c r="C137" s="79" t="n">
        <v>0.3</v>
      </c>
      <c r="G137" s="1" t="str">
        <f aca="false">IF(D124=0,"","прим.1")</f>
        <v/>
      </c>
      <c r="J137" s="4" t="str">
        <f aca="false">IF(OR($H$14&lt;=25,$K$3=0),"п.14ОУ","")</f>
        <v>п.14ОУ</v>
      </c>
      <c r="K137" s="2" t="str">
        <f aca="false">IF($K$1&lt;&gt;1,$J$1,"")</f>
        <v/>
      </c>
      <c r="M137" s="78"/>
      <c r="N137" s="38"/>
      <c r="P137" s="0"/>
    </row>
    <row r="138" s="1" customFormat="true" ht="13.2" hidden="true" customHeight="false" outlineLevel="1" collapsed="false">
      <c r="B138" s="80" t="s">
        <v>138</v>
      </c>
      <c r="C138" s="1" t="str">
        <f aca="false">H123</f>
        <v>до 160 мм</v>
      </c>
      <c r="F138" s="28" t="n">
        <f aca="false">IF((D123)&lt;=15,AE123,IF(AND((D123)&gt;15,(D123)&lt;=25),AE124,IF(AND((D123)&gt;25,(D123)&lt;=50),AE125,IF(AND((D123)&gt;50,(D123)&lt;=100),AE126,IF(AND((D123)&gt;100,(D123)&lt;=200),AE127,IF((D123)&gt;200,AE128,"Не может быть"))))))</f>
        <v>2.1</v>
      </c>
      <c r="G138" s="1" t="str">
        <f aca="false">IF(D124=0,"",1.15)</f>
        <v/>
      </c>
      <c r="J138" s="2" t="n">
        <f aca="false">IF($H$14&lt;=25,0.85,"")</f>
        <v>0.85</v>
      </c>
      <c r="K138" s="2" t="str">
        <f aca="false">IF($K$1&lt;&gt;1,$K$1,"")</f>
        <v/>
      </c>
      <c r="L138" s="1" t="n">
        <f aca="false">PRODUCT(B138:K138)</f>
        <v>1.785</v>
      </c>
      <c r="M138" s="78" t="n">
        <f aca="false">SUM(M122:M135)*C137</f>
        <v>0</v>
      </c>
      <c r="N138" s="38" t="n">
        <f aca="false">ROUND(PRODUCT(L138:M138),0)</f>
        <v>0</v>
      </c>
      <c r="O138" s="38"/>
      <c r="P138" s="0"/>
    </row>
    <row r="139" s="1" customFormat="true" ht="13.2" hidden="true" customHeight="false" outlineLevel="1" collapsed="false">
      <c r="B139" s="80"/>
      <c r="E139" s="28"/>
      <c r="J139" s="2"/>
      <c r="K139" s="2"/>
      <c r="M139" s="78"/>
      <c r="N139" s="38"/>
      <c r="O139" s="38"/>
      <c r="P139" s="0"/>
    </row>
    <row r="140" s="1" customFormat="true" ht="13.2" hidden="true" customHeight="false" outlineLevel="1" collapsed="false">
      <c r="A140" s="1" t="str">
        <f aca="false">IF(SUM(N140:N143)&lt;&gt;0,COUNT($A$1:A139)," ")</f>
        <v> </v>
      </c>
      <c r="B140" s="1" t="str">
        <f aca="false">IF(G122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</v>
      </c>
      <c r="J140" s="2"/>
      <c r="K140" s="74" t="str">
        <f aca="false">IF((C141=1),"без тартания"," ")</f>
        <v>без тартания</v>
      </c>
      <c r="M140" s="78"/>
      <c r="N140" s="38"/>
      <c r="P140" s="0"/>
    </row>
    <row r="141" s="1" customFormat="true" ht="13.2" hidden="true" customHeight="false" outlineLevel="1" collapsed="false">
      <c r="B141" s="18" t="str">
        <f aca="false">IF((H123)="до 160 мм","т.18 §1",IF((H123)="св.160 до 250 мм","т.18 §2",IF((H123)="св. 250 мм","т.18 §3","Не может быть")))</f>
        <v>т.18 §1</v>
      </c>
      <c r="C141" s="17" t="n">
        <v>1</v>
      </c>
      <c r="G141" s="8" t="str">
        <f aca="false">IF((C141)=1,"п.8 гл.4","")</f>
        <v>п.8 гл.4</v>
      </c>
      <c r="J141" s="4" t="str">
        <f aca="false">IF(OR($H$14&lt;=25,$K$3=0),"п.14ОУ","")</f>
        <v>п.14ОУ</v>
      </c>
      <c r="K141" s="2" t="str">
        <f aca="false">IF($K$1&lt;&gt;1,$J$1,"")</f>
        <v/>
      </c>
      <c r="M141" s="78"/>
      <c r="N141" s="38"/>
      <c r="P141" s="0"/>
    </row>
    <row r="142" s="1" customFormat="true" ht="13.2" hidden="true" customHeight="false" outlineLevel="1" collapsed="false">
      <c r="B142" s="80" t="s">
        <v>138</v>
      </c>
      <c r="C142" s="1" t="str">
        <f aca="false">H123</f>
        <v>до 160 мм</v>
      </c>
      <c r="F142" s="28" t="n">
        <f aca="false">IF((D123)&lt;=15,AF123,IF(AND((D123)&gt;15,(D123)&lt;=25),AF124,IF(AND((D123)&gt;25,(D123)&lt;=50),AF125,IF(AND((D123)&gt;50,(D123)&lt;=100),AF126,IF(AND((D123)&gt;100,(D123)&lt;=200),AF127,IF((D123)&gt;200,AF128,"Не может быть"))))))</f>
        <v>1.6</v>
      </c>
      <c r="G142" s="1" t="n">
        <f aca="false">IF((C141)=1,0.6,"")</f>
        <v>0.6</v>
      </c>
      <c r="I142" s="65" t="str">
        <f aca="false">IF((C141)&gt;1,0,"")</f>
        <v/>
      </c>
      <c r="J142" s="2" t="n">
        <f aca="false">IF($H$14&lt;=25,0.85,"")</f>
        <v>0.85</v>
      </c>
      <c r="K142" s="2" t="str">
        <f aca="false">IF($K$1&lt;&gt;1,$K$1,"")</f>
        <v/>
      </c>
      <c r="L142" s="1" t="n">
        <f aca="false">PRODUCT(B142:K142)</f>
        <v>0.816</v>
      </c>
      <c r="M142" s="78" t="n">
        <f aca="false">SUM(M122:M135)</f>
        <v>0</v>
      </c>
      <c r="N142" s="38" t="n">
        <f aca="false">ROUND(PRODUCT(L142:M142),0)</f>
        <v>0</v>
      </c>
      <c r="O142" s="38"/>
      <c r="P142" s="0"/>
      <c r="Q142" s="8" t="n">
        <f aca="false">IF(N142&lt;&gt;0,-(M142),0)</f>
        <v>0</v>
      </c>
      <c r="R142" s="1" t="n">
        <f aca="false">IF(N142&lt;&gt;0,(M142),0)</f>
        <v>0</v>
      </c>
    </row>
    <row r="143" customFormat="false" ht="13.2" hidden="true" customHeight="false" outlineLevel="1" collapsed="false">
      <c r="A143" s="0"/>
      <c r="B143" s="69"/>
      <c r="C143" s="69"/>
      <c r="D143" s="69"/>
      <c r="E143" s="69"/>
      <c r="F143" s="69"/>
      <c r="G143" s="69"/>
      <c r="H143" s="69"/>
      <c r="I143" s="69"/>
      <c r="J143" s="70"/>
      <c r="K143" s="70"/>
      <c r="L143" s="69"/>
      <c r="M143" s="69"/>
      <c r="N143" s="69"/>
      <c r="O143" s="1"/>
      <c r="P143" s="1"/>
      <c r="Q143" s="1"/>
    </row>
    <row r="144" s="1" customFormat="true" ht="13.2" hidden="false" customHeight="false" outlineLevel="0" collapsed="false">
      <c r="A144" s="1" t="n">
        <f aca="false">IF(SUM(N144:N157)&lt;&gt;0,COUNT($A$1:A143)," ")</f>
        <v>2</v>
      </c>
      <c r="B144" s="1" t="s">
        <v>142</v>
      </c>
      <c r="G144" s="29" t="n">
        <v>20</v>
      </c>
      <c r="H144" s="1" t="str">
        <f aca="false">IF(G144=1,"скважины","скважин")</f>
        <v>скважин</v>
      </c>
      <c r="J144" s="2"/>
      <c r="K144" s="2"/>
      <c r="P144" s="1" t="n">
        <f aca="false">IF(SUM(A144)&lt;&gt;0,G144," ")</f>
        <v>20</v>
      </c>
      <c r="T144" s="1" t="s">
        <v>139</v>
      </c>
      <c r="U144" s="24" t="s">
        <v>110</v>
      </c>
      <c r="V144" s="24" t="s">
        <v>111</v>
      </c>
      <c r="W144" s="24" t="s">
        <v>112</v>
      </c>
      <c r="X144" s="24" t="s">
        <v>126</v>
      </c>
      <c r="Y144" s="24" t="s">
        <v>127</v>
      </c>
      <c r="Z144" s="24" t="s">
        <v>128</v>
      </c>
      <c r="AA144" s="24" t="s">
        <v>144</v>
      </c>
      <c r="AB144" s="24" t="s">
        <v>145</v>
      </c>
      <c r="AC144" s="24" t="s">
        <v>146</v>
      </c>
      <c r="AD144" s="24" t="s">
        <v>147</v>
      </c>
      <c r="AE144" s="24" t="s">
        <v>129</v>
      </c>
      <c r="AF144" s="24" t="s">
        <v>130</v>
      </c>
    </row>
    <row r="145" s="1" customFormat="true" ht="13.2" hidden="false" customHeight="false" outlineLevel="0" collapsed="false">
      <c r="B145" s="1" t="s">
        <v>131</v>
      </c>
      <c r="C145" s="24" t="s">
        <v>132</v>
      </c>
      <c r="D145" s="24" t="n">
        <f aca="false">ROUNDUP(SUM(M144:M157)/G144,0)</f>
        <v>50</v>
      </c>
      <c r="E145" s="1" t="s">
        <v>133</v>
      </c>
      <c r="F145" s="1" t="s">
        <v>134</v>
      </c>
      <c r="H145" s="75" t="str">
        <f aca="false">IF((E146)&lt;=160,"до 160 мм",IF(AND((E146)&gt;160,(E146)&lt;=250),"св.160 до 250 мм",IF((E146)&gt;250,"св. 250 мм","Не может быть")))</f>
        <v>до 160 мм</v>
      </c>
      <c r="J145" s="2"/>
      <c r="L145" s="76" t="str">
        <f aca="false">IF(AND((H145)="до 160 мм",(C159)&lt;&gt;0),"с креплением              ",IF(AND((H145)="св.160 до 250 мм",(C159)&lt;&gt;0),"с креплением    ",IF(AND((H145)="св. 250 мм",(C159)&lt;&gt;0),"с креплением              ","")))</f>
        <v>с креплением              </v>
      </c>
      <c r="O145" s="0"/>
      <c r="P145" s="0"/>
      <c r="T145" s="8" t="s">
        <v>148</v>
      </c>
      <c r="U145" s="28" t="n">
        <f aca="false">IF((E146)&lt;=160,36,IF(AND((E146)&gt;160,(E146)&lt;=250),62,IF((E146)&gt;250,63.7,"Не может быть")))</f>
        <v>36</v>
      </c>
      <c r="V145" s="28" t="n">
        <f aca="false">IF(($E146)&lt;=160,38.4,IF(AND(($E146)&gt;160,($E146)&lt;=250),66.3,IF(($E146)&gt;250,67.7,"Не может быть")))</f>
        <v>38.4</v>
      </c>
      <c r="W145" s="28" t="n">
        <f aca="false">IF(($E146)&lt;=160,42.6,IF(AND(($E146)&gt;160,($E146)&lt;=250),72.7,IF(($E146)&gt;250,75.1,"Не может быть")))</f>
        <v>42.6</v>
      </c>
      <c r="X145" s="28" t="n">
        <f aca="false">IF(($E146)&lt;=160,45.6,IF(AND(($E146)&gt;160,($E146)&lt;=250),78.8,IF(($E146)&gt;250,79.5,"Не может быть")))</f>
        <v>45.6</v>
      </c>
      <c r="Y145" s="28" t="n">
        <f aca="false">IF(($E146)&lt;=160,47.9,IF(AND(($E146)&gt;160,($E146)&lt;=250),83.7,IF(($E146)&gt;250,85.7,"Не может быть")))</f>
        <v>47.9</v>
      </c>
      <c r="Z145" s="28" t="n">
        <f aca="false">IF(($E146)&lt;=160,55.2,IF(AND(($E146)&gt;160,($E146)&lt;=250),94.7,IF(($E146)&gt;250,97.3,"Не может быть")))</f>
        <v>55.2</v>
      </c>
      <c r="AA145" s="28" t="n">
        <f aca="false">IF(($E146)&lt;=160,59.9,IF(AND(($E146)&gt;160,($E146)&lt;=250),101.7,IF(($E146)&gt;250,104.5,"Не может быть")))</f>
        <v>59.9</v>
      </c>
      <c r="AB145" s="28" t="n">
        <f aca="false">IF(($E146)&lt;=160,74.4,IF(AND(($E146)&gt;160,($E146)&lt;=250),125.9,IF(($E146)&gt;250,128.6,"Не может быть")))</f>
        <v>74.4</v>
      </c>
      <c r="AC145" s="28" t="n">
        <f aca="false">IF(($E146)&lt;=160,99.7,IF(AND(($E146)&gt;160,($E146)&lt;=250),166.7,IF(($E146)&gt;250,168.9,"Не может быть")))</f>
        <v>99.7</v>
      </c>
      <c r="AD145" s="28" t="n">
        <f aca="false">IF(($E146)&lt;=160,145.8,IF(AND(($E146)&gt;160,($E146)&lt;=250),245.8,IF(($E146)&gt;250,248.7,"Не может быть")))</f>
        <v>145.8</v>
      </c>
      <c r="AE145" s="28" t="n">
        <f aca="false">IF(($E146)&lt;=160,2.1,IF(AND(($E146)&gt;160,($E146)&lt;=250),2.9,IF(($E146)&gt;250,2.9,"Не может быть")))</f>
        <v>2.1</v>
      </c>
      <c r="AF145" s="28" t="n">
        <f aca="false">IF(($E146)&lt;=160,1.6,IF(AND(($E146)&gt;160,($E146)&lt;=250),2.1,IF(($E146)&gt;250,2.1,"Не может быть")))</f>
        <v>1.6</v>
      </c>
    </row>
    <row r="146" s="1" customFormat="true" ht="13.2" hidden="false" customHeight="false" outlineLevel="0" collapsed="false">
      <c r="B146" s="18" t="str">
        <f aca="false">IF((D145)&lt;=15,"т.17 §1",IF(AND((D145)&gt;15,(D145)&lt;=25),"т.17 §2",IF(AND((D145)&gt;25,(D145)&lt;=50),"т.17 §3",IF(AND((D145)&gt;50,(D145)&lt;=100),"т.17 §4",IF(AND((D145)&gt;100,(D145)&lt;=200),"т.17 §5",IF((D145)&gt;200,"т.17 §6","Не может быть"))))))</f>
        <v>т.17 §3</v>
      </c>
      <c r="C146" s="17"/>
      <c r="D146" s="17"/>
      <c r="E146" s="17"/>
      <c r="F146" s="1" t="s">
        <v>149</v>
      </c>
      <c r="G146" s="8" t="str">
        <f aca="false">IF((C146)=1,"п.5 гл.4","")</f>
        <v/>
      </c>
      <c r="H146" s="1" t="str">
        <f aca="false">IF(D146=0,"","п.9 оп")</f>
        <v/>
      </c>
      <c r="J146" s="4" t="str">
        <f aca="false">IF(OR($H$14&lt;=25,$K$3=0),"п.14ОУ","")</f>
        <v>п.14ОУ</v>
      </c>
      <c r="K146" s="2" t="str">
        <f aca="false">IF($K$1&lt;&gt;1,$J$1,"")</f>
        <v/>
      </c>
      <c r="L146" s="81"/>
      <c r="N146" s="0"/>
      <c r="T146" s="8" t="s">
        <v>150</v>
      </c>
      <c r="U146" s="28" t="n">
        <f aca="false">IF(($E146)&lt;=160,31.4,IF(AND(($E146)&gt;160,($E146)&lt;=250),54.8,IF(($E146)&gt;250,56.7,"Не может быть")))</f>
        <v>31.4</v>
      </c>
      <c r="V146" s="28" t="n">
        <f aca="false">IF(($E146)&lt;=160,33.8,IF(AND(($E146)&gt;160,($E146)&lt;=250),59.1,IF(($E146)&gt;250,61.5,"Не может быть")))</f>
        <v>33.8</v>
      </c>
      <c r="W146" s="28" t="n">
        <f aca="false">IF(($E146)&lt;=160,36.2,IF(AND(($E146)&gt;160,($E146)&lt;=250),61.7,IF(($E146)&gt;250,63.9,"Не может быть")))</f>
        <v>36.2</v>
      </c>
      <c r="X146" s="28" t="n">
        <f aca="false">IF(($E146)&lt;=160,41,IF(AND(($E146)&gt;160,($E146)&lt;=250),71.1,IF(($E146)&gt;250,73.5,"Не может быть")))</f>
        <v>41</v>
      </c>
      <c r="Y146" s="28" t="n">
        <f aca="false">IF(($E146)&lt;=160,43.4,IF(AND(($E146)&gt;160,($E146)&lt;=250),74.3,IF(($E146)&gt;250,76.2,"Не может быть")))</f>
        <v>43.4</v>
      </c>
      <c r="Z146" s="28" t="n">
        <f aca="false">IF(($E146)&lt;=160,50.6,IF(AND(($E146)&gt;160,($E146)&lt;=250),86.5,IF(($E146)&gt;250,88.9,"Не может быть")))</f>
        <v>50.6</v>
      </c>
      <c r="AA146" s="28" t="n">
        <f aca="false">IF(($E146)&lt;=160,55.4,IF(AND(($E146)&gt;160,($E146)&lt;=250),90.5,IF(($E146)&gt;250,96.8,"Не может быть")))</f>
        <v>55.4</v>
      </c>
      <c r="AB146" s="28" t="n">
        <f aca="false">IF(($E146)&lt;=160,69.8,IF(AND(($E146)&gt;160,($E146)&lt;=250),119.6,IF(($E146)&gt;250,121.9,"Не может быть")))</f>
        <v>69.8</v>
      </c>
      <c r="AC146" s="28" t="n">
        <f aca="false">IF(($E146)&lt;=160,95,IF(AND(($E146)&gt;160,($E146)&lt;=250),162.9,IF(($E146)&gt;250,166.5,"Не может быть")))</f>
        <v>95</v>
      </c>
      <c r="AD146" s="28" t="n">
        <f aca="false">IF(($E146)&lt;=160,140,IF(AND(($E146)&gt;160,($E146)&lt;=250),241.5,IF(($E146)&gt;250,245.7,"Не может быть")))</f>
        <v>140</v>
      </c>
      <c r="AE146" s="28" t="n">
        <f aca="false">IF(($E146)&lt;=160,2.1,IF(AND(($E146)&gt;160,($E146)&lt;=250),2.9,IF(($E146)&gt;250,2.9,"Не может быть")))</f>
        <v>2.1</v>
      </c>
      <c r="AF146" s="28" t="n">
        <f aca="false">IF(($E146)&lt;=160,1.6,IF(AND(($E146)&gt;160,($E146)&lt;=250),2.1,IF(($E146)&gt;250,2.1,"Не может быть")))</f>
        <v>1.6</v>
      </c>
    </row>
    <row r="147" s="1" customFormat="true" ht="13.2" hidden="true" customHeight="false" outlineLevel="1" collapsed="false">
      <c r="B147" s="24" t="s">
        <v>110</v>
      </c>
      <c r="C147" s="28" t="n">
        <f aca="false">IF((D145)&lt;=15,U145,IF(AND((D145)&gt;15,(D145)&lt;=25),U146,IF(AND((D145)&gt;25,(D145)&lt;=50),U147,IF(AND((D145)&gt;50,(D145)&lt;=100),U148,IF(AND((D145)&gt;100,(D145)&lt;=200),U149,IF((D145)&gt;200,U150,"Не может быть"))))))</f>
        <v>28.5</v>
      </c>
      <c r="F147" s="77" t="n">
        <f aca="false">IF((D145)&lt;=25,0.9,IF((D145)&gt;25,0.95,"Не может быть"))</f>
        <v>0.95</v>
      </c>
      <c r="G147" s="1" t="str">
        <f aca="false">IF((C146)=1,0.55,"")</f>
        <v/>
      </c>
      <c r="H147" s="1" t="str">
        <f aca="false">IF(D146=1,1.05,IF(D146=2,1.1,IF(D146=3,1.2,IF(D146=4,1.3,""))))</f>
        <v/>
      </c>
      <c r="J147" s="2" t="n">
        <f aca="false">IF($H$14&lt;=25,0.85,"")</f>
        <v>0.85</v>
      </c>
      <c r="K147" s="2" t="str">
        <f aca="false">IF($K$1&lt;&gt;1,$K$1,"")</f>
        <v/>
      </c>
      <c r="L147" s="1" t="n">
        <f aca="false">PRODUCT(B147:K147)</f>
        <v>23.01375</v>
      </c>
      <c r="M147" s="29" t="n">
        <v>0</v>
      </c>
      <c r="N147" s="38" t="n">
        <f aca="false">ROUND(PRODUCT(L147:M147),0)</f>
        <v>0</v>
      </c>
      <c r="O147" s="0"/>
      <c r="Q147" s="1" t="n">
        <f aca="false">M147</f>
        <v>0</v>
      </c>
      <c r="S147" s="38"/>
      <c r="T147" s="8" t="s">
        <v>151</v>
      </c>
      <c r="U147" s="28" t="n">
        <f aca="false">IF(($E146)&lt;=160,28.5,IF(AND(($E146)&gt;160,($E146)&lt;=250),50.8,IF(($E146)&gt;250,49.3,"Не может быть")))</f>
        <v>28.5</v>
      </c>
      <c r="V147" s="28" t="n">
        <f aca="false">IF(($E146)&lt;=160,30.9,IF(AND(($E146)&gt;160,($E146)&lt;=250),55,IF(($E146)&gt;250,56.3,"Не может быть")))</f>
        <v>30.9</v>
      </c>
      <c r="W147" s="28" t="n">
        <f aca="false">IF(($E146)&lt;=160,31.3,IF(AND(($E146)&gt;160,($E146)&lt;=250),58.4,IF(($E146)&gt;250,60.5,"Не может быть")))</f>
        <v>31.3</v>
      </c>
      <c r="X147" s="28" t="n">
        <f aca="false">IF(($E146)&lt;=160,38,IF(AND(($E146)&gt;160,($E146)&lt;=250),66.4,IF(($E146)&gt;250,68.5,"Не может быть")))</f>
        <v>38</v>
      </c>
      <c r="Y147" s="28" t="n">
        <f aca="false">IF(($E146)&lt;=160,40.9,IF(AND(($E146)&gt;160,($E146)&lt;=250),71.2,IF(($E146)&gt;250,73.5,"Не может быть")))</f>
        <v>40.9</v>
      </c>
      <c r="Z147" s="28" t="n">
        <f aca="false">IF(($E146)&lt;=160,48.1,IF(AND(($E146)&gt;160,($E146)&lt;=250),82.4,IF(($E146)&gt;250,85.1,"Не может быть")))</f>
        <v>48.1</v>
      </c>
      <c r="AA147" s="28" t="n">
        <f aca="false">IF(($E146)&lt;=160,52.9,IF(AND(($E146)&gt;160,($E146)&lt;=250),87.8,IF(($E146)&gt;250,92.5,"Не может быть")))</f>
        <v>52.9</v>
      </c>
      <c r="AB147" s="28" t="n">
        <f aca="false">IF(($E146)&lt;=160,68.2,IF(AND(($E146)&gt;160,($E146)&lt;=250),114.7,IF(($E146)&gt;250,116.5,"Не может быть")))</f>
        <v>68.2</v>
      </c>
      <c r="AC147" s="28" t="n">
        <f aca="false">IF(($E146)&lt;=160,90.1,IF(AND(($E146)&gt;160,($E146)&lt;=250),155.8,IF(($E146)&gt;250,158.3,"Не может быть")))</f>
        <v>90.1</v>
      </c>
      <c r="AD147" s="28" t="n">
        <f aca="false">IF(($E146)&lt;=160,136.9,IF(AND(($E146)&gt;160,($E146)&lt;=250),233.8,IF(($E146)&gt;250,236.8,"Не может быть")))</f>
        <v>136.9</v>
      </c>
      <c r="AE147" s="28" t="n">
        <f aca="false">IF(($E146)&lt;=160,2.1,IF(AND(($E146)&gt;160,($E146)&lt;=250),2.9,IF(($E146)&gt;250,2.9,"Не может быть")))</f>
        <v>2.1</v>
      </c>
      <c r="AF147" s="28" t="n">
        <f aca="false">IF(($E146)&lt;=160,1.8,IF(AND(($E146)&gt;160,($E146)&lt;=250),2.1,IF(($E146)&gt;250,2.1,"Не может быть")))</f>
        <v>1.8</v>
      </c>
    </row>
    <row r="148" s="1" customFormat="true" ht="13.2" hidden="false" customHeight="false" outlineLevel="0" collapsed="false">
      <c r="B148" s="24" t="s">
        <v>111</v>
      </c>
      <c r="C148" s="28" t="n">
        <f aca="false">IF((D145)&lt;=15,V145,IF(AND((D145)&gt;15,(D145)&lt;=25),V146,IF(AND((D145)&gt;25,(D145)&lt;=50),V147,IF(AND((D145)&gt;50,(D145)&lt;=100),V148,IF(AND((D145)&gt;100,(D145)&lt;=200),V149,IF((D145)&gt;200,V150,"Не может быть"))))))</f>
        <v>30.9</v>
      </c>
      <c r="F148" s="77" t="n">
        <f aca="false">IF((D145)&lt;=25,0.9,IF((D145)&gt;25,0.95,"Не может быть"))</f>
        <v>0.95</v>
      </c>
      <c r="G148" s="1" t="str">
        <f aca="false">IF((C146)=1,0.55,"")</f>
        <v/>
      </c>
      <c r="H148" s="1" t="str">
        <f aca="false">IF(D146=1,1.05,IF(D146=2,1.1,IF(D146=3,1.2,IF(D146=4,1.3,""))))</f>
        <v/>
      </c>
      <c r="J148" s="2" t="n">
        <f aca="false">IF($H$14&lt;=25,0.85,"")</f>
        <v>0.85</v>
      </c>
      <c r="K148" s="2" t="str">
        <f aca="false">IF($K$1&lt;&gt;1,$K$1,"")</f>
        <v/>
      </c>
      <c r="L148" s="1" t="n">
        <f aca="false">PRODUCT(B148:K148)</f>
        <v>24.95175</v>
      </c>
      <c r="M148" s="29" t="n">
        <v>250</v>
      </c>
      <c r="N148" s="38" t="n">
        <f aca="false">ROUND(PRODUCT(L148:M148),0)</f>
        <v>6238</v>
      </c>
      <c r="O148" s="0"/>
      <c r="Q148" s="1" t="n">
        <f aca="false">M148</f>
        <v>250</v>
      </c>
      <c r="S148" s="38"/>
      <c r="T148" s="8" t="s">
        <v>152</v>
      </c>
      <c r="U148" s="28" t="n">
        <f aca="false">IF(($E146)&lt;=160,25.1,IF(AND(($E146)&gt;160,($E146)&lt;=250),45.9,IF(($E146)&gt;250,42.4,"Не может быть")))</f>
        <v>25.1</v>
      </c>
      <c r="V148" s="28" t="n">
        <f aca="false">IF(($E146)&lt;=160,27.5,IF(AND(($E146)&gt;160,($E146)&lt;=250),50.2,IF(($E146)&gt;250,47.7,"Не может быть")))</f>
        <v>27.5</v>
      </c>
      <c r="W148" s="28" t="n">
        <f aca="false">IF(($E146)&lt;=160,29.1,IF(AND(($E146)&gt;160,($E146)&lt;=250),55.4,IF(($E146)&gt;250,53.4,"Не может быть")))</f>
        <v>29.1</v>
      </c>
      <c r="X148" s="28" t="n">
        <f aca="false">IF(($E146)&lt;=160,32.7,IF(AND(($E146)&gt;160,($E146)&lt;=250),60.8,IF(($E146)&gt;250,62.9,"Не может быть")))</f>
        <v>32.7</v>
      </c>
      <c r="Y148" s="28" t="n">
        <f aca="false">IF(($E146)&lt;=160,39.7,IF(AND(($E146)&gt;160,($E146)&lt;=250),69.8,IF(($E146)&gt;250,71.7,"Не может быть")))</f>
        <v>39.7</v>
      </c>
      <c r="Z148" s="28" t="n">
        <f aca="false">IF(($E146)&lt;=160,45.9,IF(AND(($E146)&gt;160,($E146)&lt;=250),79.3,IF(($E146)&gt;250,80.9,"Не может быть")))</f>
        <v>45.9</v>
      </c>
      <c r="AA148" s="28" t="n">
        <f aca="false">IF(($E146)&lt;=160,50.7,IF(AND(($E146)&gt;160,($E146)&lt;=250),86.6,IF(($E146)&gt;250,89.9,"Не может быть")))</f>
        <v>50.7</v>
      </c>
      <c r="AB148" s="28" t="n">
        <f aca="false">IF(($E146)&lt;=160,66.5,IF(AND(($E146)&gt;160,($E146)&lt;=250),112.8,IF(($E146)&gt;250,114.5,"Не может быть")))</f>
        <v>66.5</v>
      </c>
      <c r="AC148" s="28" t="n">
        <f aca="false">IF(($E146)&lt;=160,85.9,IF(AND(($E146)&gt;160,($E146)&lt;=250),143.7,IF(($E146)&gt;250,145.5,"Не может быть")))</f>
        <v>85.9</v>
      </c>
      <c r="AD148" s="28" t="n">
        <f aca="false">IF(($E146)&lt;=160,134.7,IF(AND(($E146)&gt;160,($E146)&lt;=250),230.3,IF(($E146)&gt;250,234.5,"Не может быть")))</f>
        <v>134.7</v>
      </c>
      <c r="AE148" s="28" t="n">
        <f aca="false">IF(($E146)&lt;=160,2.3,IF(AND(($E146)&gt;160,($E146)&lt;=250),2.9,IF(($E146)&gt;250,2.9,"Не может быть")))</f>
        <v>2.3</v>
      </c>
      <c r="AF148" s="28" t="n">
        <f aca="false">IF(($E146)&lt;=160,2,IF(AND(($E146)&gt;160,($E146)&lt;=250),2.2,IF(($E146)&gt;250,2.2,"Не может быть")))</f>
        <v>2</v>
      </c>
    </row>
    <row r="149" s="1" customFormat="true" ht="13.2" hidden="false" customHeight="false" outlineLevel="0" collapsed="false">
      <c r="B149" s="24" t="s">
        <v>112</v>
      </c>
      <c r="C149" s="28" t="n">
        <f aca="false">IF((D145)&lt;=15,W145,IF(AND((D145)&gt;15,(D145)&lt;=25),W146,IF(AND((D145)&gt;25,(D145)&lt;=50),W147,IF(AND((D145)&gt;50,(D145)&lt;=100),W148,IF(AND((D145)&gt;100,(D145)&lt;=200),W149,IF((D145)&gt;200,W150,"Не может быть"))))))</f>
        <v>31.3</v>
      </c>
      <c r="F149" s="77" t="n">
        <f aca="false">IF((D145)&lt;=25,0.9,IF((D145)&gt;25,0.95,"Не может быть"))</f>
        <v>0.95</v>
      </c>
      <c r="G149" s="1" t="str">
        <f aca="false">IF((C146)=1,0.65,"")</f>
        <v/>
      </c>
      <c r="H149" s="1" t="str">
        <f aca="false">IF(D146=1,1.05,IF(D146=2,1.1,IF(D146=3,1.2,IF(D146=4,1.3,""))))</f>
        <v/>
      </c>
      <c r="J149" s="2" t="n">
        <f aca="false">IF($H$14&lt;=25,0.85,"")</f>
        <v>0.85</v>
      </c>
      <c r="K149" s="2" t="str">
        <f aca="false">IF($K$1&lt;&gt;1,$K$1,"")</f>
        <v/>
      </c>
      <c r="L149" s="1" t="n">
        <f aca="false">PRODUCT(B149:K149)</f>
        <v>25.27475</v>
      </c>
      <c r="M149" s="29" t="n">
        <v>250</v>
      </c>
      <c r="N149" s="38" t="n">
        <f aca="false">ROUND(PRODUCT(L149:M149),0)</f>
        <v>6319</v>
      </c>
      <c r="O149" s="0"/>
      <c r="Q149" s="1" t="n">
        <f aca="false">M149</f>
        <v>250</v>
      </c>
      <c r="S149" s="38"/>
      <c r="T149" s="8" t="s">
        <v>153</v>
      </c>
      <c r="U149" s="28" t="n">
        <f aca="false">IF(($E146)&lt;=160,26.9,IF(AND(($E146)&gt;160,($E146)&lt;=250),46.5,IF(($E146)&gt;250,46,"Не может быть")))</f>
        <v>26.9</v>
      </c>
      <c r="V149" s="28" t="n">
        <f aca="false">IF(($E146)&lt;=160,28.3,IF(AND(($E146)&gt;160,($E146)&lt;=250),50.7,IF(($E146)&gt;250,52.5,"Не может быть")))</f>
        <v>28.3</v>
      </c>
      <c r="W149" s="28" t="n">
        <f aca="false">IF(($E146)&lt;=160,30.7,IF(AND(($E146)&gt;160,($E146)&lt;=250),58.9,IF(($E146)&gt;250,60.9,"Не может быть")))</f>
        <v>30.7</v>
      </c>
      <c r="X149" s="28" t="n">
        <f aca="false">IF(($E146)&lt;=160,36,IF(AND(($E146)&gt;160,($E146)&lt;=250),66.3,IF(($E146)&gt;250,68.7,"Не может быть")))</f>
        <v>36</v>
      </c>
      <c r="Y149" s="28" t="n">
        <f aca="false">IF(($E146)&lt;=160,38.9,IF(AND(($E146)&gt;160,($E146)&lt;=250),72.2,IF(($E146)&gt;250,74.5,"Не может быть")))</f>
        <v>38.9</v>
      </c>
      <c r="Z149" s="28" t="n">
        <f aca="false">IF(($E146)&lt;=160,48.7,IF(AND(($E146)&gt;160,($E146)&lt;=250),85.8,IF(($E146)&gt;250,88.9,"Не может быть")))</f>
        <v>48.7</v>
      </c>
      <c r="AA149" s="28" t="n">
        <f aca="false">IF(($E146)&lt;=160,55.4,IF(AND(($E146)&gt;160,($E146)&lt;=250),96.9,IF(($E146)&gt;250,99.9,"Не может быть")))</f>
        <v>55.4</v>
      </c>
      <c r="AB149" s="28" t="n">
        <f aca="false">IF(($E146)&lt;=160,77.7,IF(AND(($E146)&gt;160,($E146)&lt;=250),135.9,IF(($E146)&gt;250,137.9,"Не может быть")))</f>
        <v>77.7</v>
      </c>
      <c r="AC149" s="28" t="n">
        <f aca="false">IF(($E146)&lt;=160,96.9,IF(AND(($E146)&gt;160,($E146)&lt;=250),165.5,IF(($E146)&gt;250,167.9,"Не может быть")))</f>
        <v>96.9</v>
      </c>
      <c r="AD149" s="28" t="n">
        <f aca="false">IF(($E146)&lt;=160,145.2,IF(AND(($E146)&gt;160,($E146)&lt;=250),253,IF(($E146)&gt;250,253.9,"Не может быть")))</f>
        <v>145.2</v>
      </c>
      <c r="AE149" s="28" t="n">
        <f aca="false">IF(($E146)&lt;=160,2.3,IF(AND(($E146)&gt;160,($E146)&lt;=250),2.9,IF(($E146)&gt;250,2.9,"Не может быть")))</f>
        <v>2.3</v>
      </c>
      <c r="AF149" s="28" t="n">
        <f aca="false">IF(($E146)&lt;=160,2,IF(AND(($E146)&gt;160,($E146)&lt;=250),2.2,IF(($E146)&gt;250,2.2,"Не может быть")))</f>
        <v>2</v>
      </c>
    </row>
    <row r="150" s="1" customFormat="true" ht="13.2" hidden="false" customHeight="false" outlineLevel="0" collapsed="false">
      <c r="B150" s="24" t="s">
        <v>126</v>
      </c>
      <c r="C150" s="28" t="n">
        <f aca="false">IF((D145)&lt;=15,X145,IF(AND((D145)&gt;15,(D145)&lt;=25),X146,IF(AND((D145)&gt;25,(D145)&lt;=50),X147,IF(AND((D145)&gt;50,(D145)&lt;=100),X148,IF(AND((D145)&gt;100,(D145)&lt;=200),X149,IF((D145)&gt;200,X150,"Не может быть"))))))</f>
        <v>38</v>
      </c>
      <c r="F150" s="77" t="n">
        <f aca="false">IF((D145)&lt;=25,0.9,IF((D145)&gt;25,0.95,"Не может быть"))</f>
        <v>0.95</v>
      </c>
      <c r="G150" s="1" t="str">
        <f aca="false">IF((C146)=1,0.65,"")</f>
        <v/>
      </c>
      <c r="H150" s="1" t="str">
        <f aca="false">IF(D146=1,1.05,IF(D146=2,1.1,IF(D146=3,1.2,IF(D146=4,1.3,""))))</f>
        <v/>
      </c>
      <c r="J150" s="2" t="n">
        <f aca="false">IF($H$14&lt;=25,0.85,"")</f>
        <v>0.85</v>
      </c>
      <c r="K150" s="2" t="str">
        <f aca="false">IF($K$1&lt;&gt;1,$K$1,"")</f>
        <v/>
      </c>
      <c r="L150" s="1" t="n">
        <f aca="false">PRODUCT(B150:K150)</f>
        <v>30.685</v>
      </c>
      <c r="M150" s="29" t="n">
        <v>250</v>
      </c>
      <c r="N150" s="38" t="n">
        <f aca="false">ROUND(PRODUCT(L150:M150),0)</f>
        <v>7671</v>
      </c>
      <c r="O150" s="0"/>
      <c r="Q150" s="1" t="n">
        <f aca="false">M150</f>
        <v>250</v>
      </c>
      <c r="S150" s="38"/>
      <c r="T150" s="8" t="s">
        <v>154</v>
      </c>
      <c r="U150" s="28" t="n">
        <f aca="false">IF(($E146)&lt;=160,28.3,IF(AND(($E146)&gt;160,($E146)&lt;=250),47,IF(($E146)&gt;250,49.4,"Не может быть")))</f>
        <v>28.3</v>
      </c>
      <c r="V150" s="28" t="n">
        <f aca="false">IF(($E146)&lt;=160,30.7,IF(AND(($E146)&gt;160,($E146)&lt;=250),52.5,IF(($E146)&gt;250,56.9,"Не может быть")))</f>
        <v>30.7</v>
      </c>
      <c r="W150" s="28" t="n">
        <f aca="false">IF(($E146)&lt;=160,34.8,IF(AND(($E146)&gt;160,($E146)&lt;=250),61.7,IF(($E146)&gt;250,65,"Не может быть")))</f>
        <v>34.8</v>
      </c>
      <c r="X150" s="28" t="n">
        <f aca="false">IF(($E146)&lt;=160,39.7,IF(AND(($E146)&gt;160,($E146)&lt;=250),70.9,IF(($E146)&gt;250,73.4,"Не может быть")))</f>
        <v>39.7</v>
      </c>
      <c r="Y150" s="28" t="n">
        <f aca="false">IF(($E146)&lt;=160,42.5,IF(AND(($E146)&gt;160,($E146)&lt;=250),77,IF(($E146)&gt;250,78.2,"Не может быть")))</f>
        <v>42.5</v>
      </c>
      <c r="Z150" s="28" t="n">
        <f aca="false">IF(($E146)&lt;=160,51.9,IF(AND(($E146)&gt;160,($E146)&lt;=250),89.9,IF(($E146)&gt;250,92.9,"Не может быть")))</f>
        <v>51.9</v>
      </c>
      <c r="AA150" s="28" t="n">
        <f aca="false">IF(($E146)&lt;=160,59.2,IF(AND(($E146)&gt;160,($E146)&lt;=250),102.1,IF(($E146)&gt;250,104.9,"Не может быть")))</f>
        <v>59.2</v>
      </c>
      <c r="AB150" s="28" t="n">
        <f aca="false">IF(($E146)&lt;=160,80.5,IF(AND(($E146)&gt;160,($E146)&lt;=250),138.9,IF(($E146)&gt;250,141.1,"Не может быть")))</f>
        <v>80.5</v>
      </c>
      <c r="AC150" s="28" t="n">
        <f aca="false">IF(($E146)&lt;=160,100.1,IF(AND(($E146)&gt;160,($E146)&lt;=250),171.9,IF(($E146)&gt;250,174.1,"Не может быть")))</f>
        <v>100.1</v>
      </c>
      <c r="AD150" s="28" t="n">
        <f aca="false">IF(($E146)&lt;=160,150.1,IF(AND(($E146)&gt;160,($E146)&lt;=250),260.4,IF(($E146)&gt;250,260,"Не может быть")))</f>
        <v>150.1</v>
      </c>
      <c r="AE150" s="28" t="n">
        <f aca="false">IF(($E146)&lt;=160,2.3,IF(AND(($E146)&gt;160,($E146)&lt;=250),2.9,IF(($E146)&gt;250,2.9,"Не может быть")))</f>
        <v>2.3</v>
      </c>
      <c r="AF150" s="28" t="n">
        <f aca="false">IF(($E146)&lt;=160,2,IF(AND(($E146)&gt;160,($E146)&lt;=250),2.2,IF(($E146)&gt;250,2.2,"Не может быть")))</f>
        <v>2</v>
      </c>
    </row>
    <row r="151" s="1" customFormat="true" ht="13.2" hidden="false" customHeight="false" outlineLevel="0" collapsed="false">
      <c r="B151" s="24" t="s">
        <v>127</v>
      </c>
      <c r="C151" s="28" t="n">
        <f aca="false">IF((D145)&lt;=15,Y145,IF(AND((D145)&gt;15,(D145)&lt;=25),Y146,IF(AND((D145)&gt;25,(D145)&lt;=50),Y147,IF(AND((D145)&gt;50,(D145)&lt;=100),Y148,IF(AND((D145)&gt;100,(D145)&lt;=200),Y149,IF((D145)&gt;200,Y150,"Не может быть"))))))</f>
        <v>40.9</v>
      </c>
      <c r="F151" s="77" t="n">
        <f aca="false">IF((D145)&lt;=25,0.9,IF((D145)&gt;25,0.95,"Не может быть"))</f>
        <v>0.95</v>
      </c>
      <c r="G151" s="1" t="str">
        <f aca="false">IF((C146)=1,0.75,"")</f>
        <v/>
      </c>
      <c r="H151" s="1" t="str">
        <f aca="false">IF(D146=1,1.05,IF(D146=2,1.1,IF(D146=3,1.2,IF(D146=4,1.3,""))))</f>
        <v/>
      </c>
      <c r="J151" s="2" t="n">
        <f aca="false">IF($H$14&lt;=25,0.85,"")</f>
        <v>0.85</v>
      </c>
      <c r="K151" s="2" t="str">
        <f aca="false">IF($K$1&lt;&gt;1,$K$1,"")</f>
        <v/>
      </c>
      <c r="L151" s="1" t="n">
        <f aca="false">PRODUCT(B151:K151)</f>
        <v>33.02675</v>
      </c>
      <c r="M151" s="29" t="n">
        <v>250</v>
      </c>
      <c r="N151" s="38" t="n">
        <f aca="false">ROUND(PRODUCT(L151:M151),0)</f>
        <v>8257</v>
      </c>
      <c r="O151" s="0"/>
      <c r="Q151" s="1" t="n">
        <f aca="false">M151</f>
        <v>250</v>
      </c>
      <c r="S151" s="38"/>
    </row>
    <row r="152" s="1" customFormat="true" ht="13.2" hidden="true" customHeight="false" outlineLevel="1" collapsed="false">
      <c r="B152" s="24" t="s">
        <v>128</v>
      </c>
      <c r="C152" s="28" t="n">
        <f aca="false">IF((D145)&lt;=15,Z145,IF(AND((D145)&gt;15,(D145)&lt;=25),Z146,IF(AND((D145)&gt;25,(D145)&lt;=50),Z147,IF(AND((D145)&gt;50,(D145)&lt;=100),Z148,IF(AND((D145)&gt;100,(D145)&lt;=200),Z149,IF((D145)&gt;200,Z150,"Не может быть"))))))</f>
        <v>48.1</v>
      </c>
      <c r="F152" s="77" t="n">
        <f aca="false">IF((D145)&lt;=25,0.9,IF((D145)&gt;25,0.95,"Не может быть"))</f>
        <v>0.95</v>
      </c>
      <c r="G152" s="1" t="str">
        <f aca="false">IF((C146)=1,0.75,"")</f>
        <v/>
      </c>
      <c r="H152" s="1" t="str">
        <f aca="false">IF(D146=1,1.05,IF(D146=2,1.1,IF(D146=3,1.2,IF(D146=4,1.3,""))))</f>
        <v/>
      </c>
      <c r="J152" s="2" t="n">
        <f aca="false">IF($H$14&lt;=25,0.85,"")</f>
        <v>0.85</v>
      </c>
      <c r="K152" s="2" t="str">
        <f aca="false">IF($K$1&lt;&gt;1,$K$1,"")</f>
        <v/>
      </c>
      <c r="L152" s="1" t="n">
        <f aca="false">PRODUCT(B152:K152)</f>
        <v>38.84075</v>
      </c>
      <c r="M152" s="29" t="n">
        <v>0</v>
      </c>
      <c r="N152" s="38" t="n">
        <f aca="false">ROUND(PRODUCT(L152:M152),0)</f>
        <v>0</v>
      </c>
      <c r="O152" s="0"/>
      <c r="Q152" s="1" t="n">
        <f aca="false">M152</f>
        <v>0</v>
      </c>
      <c r="S152" s="38"/>
    </row>
    <row r="153" s="1" customFormat="true" ht="13.2" hidden="true" customHeight="false" outlineLevel="1" collapsed="false">
      <c r="B153" s="24" t="s">
        <v>144</v>
      </c>
      <c r="C153" s="28" t="n">
        <f aca="false">IF((D145)&lt;=15,AA145,IF(AND((D145)&gt;15,(D145)&lt;=25),AA146,IF(AND((D145)&gt;25,(D145)&lt;=50),AA147,IF(AND((D145)&gt;50,(D145)&lt;=100),AA148,IF(AND((D145)&gt;100,(D145)&lt;=200),AA149,IF((D145)&gt;200,AA150,"Не может быть"))))))</f>
        <v>52.9</v>
      </c>
      <c r="F153" s="77" t="n">
        <f aca="false">IF((D145)&lt;=25,0.9,IF((D145)&gt;25,0.95,"Не может быть"))</f>
        <v>0.95</v>
      </c>
      <c r="G153" s="1" t="str">
        <f aca="false">IF((C146)=1,0.75,"")</f>
        <v/>
      </c>
      <c r="H153" s="1" t="str">
        <f aca="false">IF(D146=1,1.05,IF(D146=2,1.1,IF(D146=3,1.2,IF(D146=4,1.3,""))))</f>
        <v/>
      </c>
      <c r="J153" s="2" t="n">
        <f aca="false">IF($H$14&lt;=25,0.85,"")</f>
        <v>0.85</v>
      </c>
      <c r="K153" s="2" t="str">
        <f aca="false">IF($K$1&lt;&gt;1,$K$1,"")</f>
        <v/>
      </c>
      <c r="L153" s="1" t="n">
        <f aca="false">PRODUCT(B153:K153)</f>
        <v>42.71675</v>
      </c>
      <c r="M153" s="29" t="n">
        <v>0</v>
      </c>
      <c r="N153" s="38" t="n">
        <f aca="false">ROUND(PRODUCT(L153:M153),0)</f>
        <v>0</v>
      </c>
      <c r="O153" s="0"/>
      <c r="Q153" s="1" t="n">
        <f aca="false">M153</f>
        <v>0</v>
      </c>
      <c r="S153" s="38"/>
    </row>
    <row r="154" s="1" customFormat="true" ht="13.2" hidden="true" customHeight="false" outlineLevel="1" collapsed="false">
      <c r="A154" s="0"/>
      <c r="B154" s="24" t="s">
        <v>145</v>
      </c>
      <c r="C154" s="28" t="n">
        <f aca="false">IF((D145)&lt;=15,AB145,IF(AND((D145)&gt;15,(D145)&lt;=25),AB146,IF(AND((D145)&gt;25,(D145)&lt;=50),AB147,IF(AND((D145)&gt;50,(D145)&lt;=100),AB148,IF(AND((D145)&gt;100,(D145)&lt;=200),AB149,IF((D145)&gt;200,AB150,"Не может быть"))))))</f>
        <v>68.2</v>
      </c>
      <c r="F154" s="77" t="n">
        <f aca="false">IF((D145)&lt;=25,0.9,IF((D145)&gt;25,0.95,"Не может быть"))</f>
        <v>0.95</v>
      </c>
      <c r="G154" s="1" t="str">
        <f aca="false">IF((C146)=1,0.85,"")</f>
        <v/>
      </c>
      <c r="H154" s="1" t="str">
        <f aca="false">IF(D146=1,1.05,IF(D146=2,1.1,IF(D146=3,1.2,IF(D146=4,1.3,""))))</f>
        <v/>
      </c>
      <c r="J154" s="2" t="n">
        <f aca="false">IF($H$14&lt;=25,0.85,"")</f>
        <v>0.85</v>
      </c>
      <c r="K154" s="2" t="str">
        <f aca="false">IF($K$1&lt;&gt;1,$K$1,"")</f>
        <v/>
      </c>
      <c r="L154" s="1" t="n">
        <f aca="false">PRODUCT(B154:K154)</f>
        <v>55.0715</v>
      </c>
      <c r="M154" s="29" t="n">
        <v>0</v>
      </c>
      <c r="N154" s="38" t="n">
        <f aca="false">ROUND(PRODUCT(L154:M154),0)</f>
        <v>0</v>
      </c>
      <c r="O154" s="0"/>
      <c r="Q154" s="1" t="n">
        <f aca="false">M154</f>
        <v>0</v>
      </c>
    </row>
    <row r="155" s="1" customFormat="true" ht="13.2" hidden="true" customHeight="false" outlineLevel="1" collapsed="false">
      <c r="A155" s="0"/>
      <c r="B155" s="24" t="s">
        <v>146</v>
      </c>
      <c r="C155" s="28" t="n">
        <f aca="false">IF((D145)&lt;=15,AC145,IF(AND((D145)&gt;15,(D145)&lt;=25),AC146,IF(AND((D145)&gt;25,(D145)&lt;=50),AC147,IF(AND((D145)&gt;50,(D145)&lt;=100),AC148,IF(AND((D145)&gt;100,(D145)&lt;=200),AC149,IF((D145)&gt;200,AC150,"Не может быть"))))))</f>
        <v>90.1</v>
      </c>
      <c r="F155" s="77" t="n">
        <f aca="false">IF((D146)&lt;=25,0.9,IF((D146)&gt;25,0.95,"Не может быть"))</f>
        <v>0.9</v>
      </c>
      <c r="G155" s="1" t="str">
        <f aca="false">IF((C146)=1,0.85,"")</f>
        <v/>
      </c>
      <c r="H155" s="1" t="str">
        <f aca="false">IF(D146=1,1.05,IF(D146=2,1.1,IF(D146=3,1.2,IF(D146=4,1.3,""))))</f>
        <v/>
      </c>
      <c r="J155" s="2" t="n">
        <f aca="false">IF($H$14&lt;=25,0.85,"")</f>
        <v>0.85</v>
      </c>
      <c r="K155" s="2" t="str">
        <f aca="false">IF($K$1&lt;&gt;1,$K$1,"")</f>
        <v/>
      </c>
      <c r="L155" s="1" t="n">
        <f aca="false">PRODUCT(B155:K155)</f>
        <v>68.9265</v>
      </c>
      <c r="M155" s="29" t="n">
        <v>0</v>
      </c>
      <c r="N155" s="38" t="n">
        <f aca="false">ROUND(PRODUCT(L155:M155),0)</f>
        <v>0</v>
      </c>
      <c r="O155" s="0"/>
      <c r="Q155" s="1" t="n">
        <f aca="false">M155</f>
        <v>0</v>
      </c>
    </row>
    <row r="156" s="1" customFormat="true" ht="13.2" hidden="true" customHeight="false" outlineLevel="1" collapsed="false">
      <c r="A156" s="0"/>
      <c r="B156" s="24" t="s">
        <v>147</v>
      </c>
      <c r="C156" s="28" t="n">
        <f aca="false">IF((D145)&lt;=15,AD145,IF(AND((D145)&gt;15,(D145)&lt;=25),AD146,IF(AND((D145)&gt;25,(D145)&lt;=50),AD147,IF(AND((D145)&gt;50,(D145)&lt;=100),AD148,IF(AND((D145)&gt;100,(D145)&lt;=200),AD149,IF((D145)&gt;200,AD150,"Не может быть"))))))</f>
        <v>136.9</v>
      </c>
      <c r="F156" s="77" t="n">
        <f aca="false">IF((D147)&lt;=25,0.9,IF((D147)&gt;25,0.95,"Не может быть"))</f>
        <v>0.9</v>
      </c>
      <c r="G156" s="1" t="str">
        <f aca="false">IF((C146)=1,0.85,"")</f>
        <v/>
      </c>
      <c r="H156" s="1" t="str">
        <f aca="false">IF(D146=1,1.05,IF(D146=2,1.1,IF(D146=3,1.2,IF(D146=4,1.3,""))))</f>
        <v/>
      </c>
      <c r="J156" s="2" t="n">
        <f aca="false">IF($H$14&lt;=25,0.85,"")</f>
        <v>0.85</v>
      </c>
      <c r="K156" s="2" t="str">
        <f aca="false">IF($K$1&lt;&gt;1,$K$1,"")</f>
        <v/>
      </c>
      <c r="L156" s="1" t="n">
        <f aca="false">PRODUCT(B156:K156)</f>
        <v>104.7285</v>
      </c>
      <c r="M156" s="29" t="n">
        <v>0</v>
      </c>
      <c r="N156" s="38" t="n">
        <f aca="false">ROUND(PRODUCT(L156:M156),0)</f>
        <v>0</v>
      </c>
      <c r="O156" s="0"/>
      <c r="Q156" s="1" t="n">
        <f aca="false">M156</f>
        <v>0</v>
      </c>
    </row>
    <row r="157" s="1" customFormat="true" ht="13.2" hidden="true" customHeight="false" outlineLevel="1" collapsed="false">
      <c r="J157" s="2"/>
      <c r="K157" s="2"/>
      <c r="M157" s="0"/>
      <c r="N157" s="38"/>
      <c r="S157" s="38"/>
    </row>
    <row r="158" s="1" customFormat="true" ht="13.2" hidden="false" customHeight="false" outlineLevel="0" collapsed="false">
      <c r="A158" s="1" t="n">
        <f aca="false">IF(SUM(N158:N161)&lt;&gt;0,COUNT($A$1:A157)," ")</f>
        <v>3</v>
      </c>
      <c r="B158" s="1" t="str">
        <f aca="false">IF(G144=1,"Крепление скважины при бурении","Крепление скважин при бурении")</f>
        <v>Крепление скважин при бурении</v>
      </c>
      <c r="G158" s="1" t="str">
        <f aca="false">IF(D146=1,"со льда",IF(D146=2,"с поверхности воды до 1 м/с",IF(D146=3,"с поверхности воды до 2 м/с",IF(D146=4,"с поверхности воды свыше 2 м/с",""))))</f>
        <v/>
      </c>
      <c r="J158" s="2"/>
      <c r="K158" s="2"/>
      <c r="M158" s="78"/>
      <c r="N158" s="38"/>
      <c r="P158" s="0"/>
    </row>
    <row r="159" s="1" customFormat="true" ht="13.2" hidden="false" customHeight="false" outlineLevel="0" collapsed="false">
      <c r="B159" s="18" t="str">
        <f aca="false">IF((H145)="до 160 мм","т.18 §4",IF((H145)="св.160 до 250 мм","т.18 §5",IF((H145)="св. 250 мм","т.18 §6","Не может быть")))</f>
        <v>т.18 §4</v>
      </c>
      <c r="C159" s="79" t="n">
        <v>0.8</v>
      </c>
      <c r="G159" s="1" t="str">
        <f aca="false">IF(D146=0,"","прим.1")</f>
        <v/>
      </c>
      <c r="J159" s="4" t="str">
        <f aca="false">IF(OR($H$14&lt;=25,$K$3=0),"п.14ОУ","")</f>
        <v>п.14ОУ</v>
      </c>
      <c r="K159" s="2" t="str">
        <f aca="false">IF($K$1&lt;&gt;1,$J$1,"")</f>
        <v/>
      </c>
      <c r="M159" s="78"/>
      <c r="N159" s="38"/>
      <c r="P159" s="0"/>
    </row>
    <row r="160" s="1" customFormat="true" ht="13.2" hidden="false" customHeight="false" outlineLevel="0" collapsed="false">
      <c r="B160" s="80" t="s">
        <v>138</v>
      </c>
      <c r="C160" s="1" t="str">
        <f aca="false">H145</f>
        <v>до 160 мм</v>
      </c>
      <c r="F160" s="28" t="n">
        <f aca="false">IF((D145)&lt;=15,AE145,IF(AND((D145)&gt;15,(D145)&lt;=25),AE146,IF(AND((D145)&gt;25,(D145)&lt;=50),AE147,IF(AND((D145)&gt;50,(D145)&lt;=100),AE148,IF(AND((D145)&gt;100,(D145)&lt;=200),AE149,IF((D145)&gt;200,AE150,"Не может быть"))))))</f>
        <v>2.1</v>
      </c>
      <c r="G160" s="1" t="str">
        <f aca="false">IF(D146=0,"",1.15)</f>
        <v/>
      </c>
      <c r="J160" s="2" t="n">
        <f aca="false">IF($H$14&lt;=25,0.85,"")</f>
        <v>0.85</v>
      </c>
      <c r="K160" s="2" t="str">
        <f aca="false">IF($K$1&lt;&gt;1,$K$1,"")</f>
        <v/>
      </c>
      <c r="L160" s="1" t="n">
        <f aca="false">PRODUCT(B160:K160)</f>
        <v>1.785</v>
      </c>
      <c r="M160" s="78" t="n">
        <f aca="false">SUM(M144:M157)*C159</f>
        <v>800</v>
      </c>
      <c r="N160" s="38" t="n">
        <f aca="false">ROUND(PRODUCT(L160:M160),0)</f>
        <v>1428</v>
      </c>
      <c r="O160" s="38"/>
      <c r="P160" s="0"/>
    </row>
    <row r="161" s="1" customFormat="true" ht="13.2" hidden="false" customHeight="false" outlineLevel="0" collapsed="false">
      <c r="B161" s="80"/>
      <c r="E161" s="28"/>
      <c r="J161" s="2"/>
      <c r="K161" s="2"/>
      <c r="M161" s="78"/>
      <c r="N161" s="38"/>
      <c r="O161" s="38"/>
      <c r="P161" s="0"/>
    </row>
    <row r="162" s="1" customFormat="true" ht="13.2" hidden="false" customHeight="false" outlineLevel="0" collapsed="false">
      <c r="A162" s="1" t="n">
        <f aca="false">IF(SUM(N162:N165)&lt;&gt;0,COUNT($A$1:A161)," ")</f>
        <v>4</v>
      </c>
      <c r="B162" s="1" t="str">
        <f aca="false">IF(G144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</v>
      </c>
      <c r="J162" s="2"/>
      <c r="K162" s="74" t="str">
        <f aca="false">IF((C163=1),"без тартания"," ")</f>
        <v> </v>
      </c>
      <c r="M162" s="78"/>
      <c r="N162" s="38"/>
      <c r="P162" s="0"/>
    </row>
    <row r="163" s="1" customFormat="true" ht="13.2" hidden="false" customHeight="false" outlineLevel="0" collapsed="false">
      <c r="B163" s="18" t="str">
        <f aca="false">IF((H145)="до 160 мм","т.18 §1",IF((H145)="св.160 до 250 мм","т.18 §2",IF((H145)="св. 250 мм","т.18 §3","Не может быть")))</f>
        <v>т.18 §1</v>
      </c>
      <c r="C163" s="17"/>
      <c r="G163" s="8" t="str">
        <f aca="false">IF((C163)=1,"п.8 гл.4","")</f>
        <v/>
      </c>
      <c r="J163" s="4" t="str">
        <f aca="false">IF(OR($H$14&lt;=25,$K$3=0),"п.14ОУ","")</f>
        <v>п.14ОУ</v>
      </c>
      <c r="K163" s="2" t="str">
        <f aca="false">IF($K$1&lt;&gt;1,$J$1,"")</f>
        <v/>
      </c>
      <c r="M163" s="78"/>
      <c r="N163" s="38"/>
      <c r="P163" s="0"/>
    </row>
    <row r="164" s="1" customFormat="true" ht="13.2" hidden="false" customHeight="false" outlineLevel="0" collapsed="false">
      <c r="B164" s="80" t="s">
        <v>138</v>
      </c>
      <c r="C164" s="1" t="str">
        <f aca="false">H145</f>
        <v>до 160 мм</v>
      </c>
      <c r="F164" s="28" t="n">
        <f aca="false">IF((D145)&lt;=15,AF145,IF(AND((D145)&gt;15,(D145)&lt;=25),AF146,IF(AND((D145)&gt;25,(D145)&lt;=50),AF147,IF(AND((D145)&gt;50,(D145)&lt;=100),AF148,IF(AND((D145)&gt;100,(D145)&lt;=200),AF149,IF((D145)&gt;200,AF150,"Не может быть"))))))</f>
        <v>1.8</v>
      </c>
      <c r="G164" s="1" t="str">
        <f aca="false">IF((C163)=1,0.6,"")</f>
        <v/>
      </c>
      <c r="I164" s="65" t="str">
        <f aca="false">IF((C163)&gt;1,0,"")</f>
        <v/>
      </c>
      <c r="J164" s="2" t="n">
        <f aca="false">IF($H$14&lt;=25,0.85,"")</f>
        <v>0.85</v>
      </c>
      <c r="K164" s="2" t="str">
        <f aca="false">IF($K$1&lt;&gt;1,$K$1,"")</f>
        <v/>
      </c>
      <c r="L164" s="1" t="n">
        <f aca="false">PRODUCT(B164:K164)</f>
        <v>1.53</v>
      </c>
      <c r="M164" s="78" t="n">
        <f aca="false">SUM(M147:M157)</f>
        <v>1000</v>
      </c>
      <c r="N164" s="38" t="n">
        <f aca="false">ROUND(PRODUCT(L164:M164),0)</f>
        <v>1530</v>
      </c>
      <c r="O164" s="38"/>
      <c r="P164" s="0"/>
      <c r="Q164" s="8" t="n">
        <f aca="false">IF(N164&lt;&gt;0,-(M164),0)</f>
        <v>-1000</v>
      </c>
      <c r="R164" s="1" t="n">
        <f aca="false">IF(N164&lt;&gt;0,(M164),0)</f>
        <v>1000</v>
      </c>
    </row>
    <row r="165" customFormat="false" ht="13.2" hidden="true" customHeight="false" outlineLevel="1" collapsed="false">
      <c r="A165" s="0"/>
      <c r="B165" s="69"/>
      <c r="C165" s="69"/>
      <c r="D165" s="69"/>
      <c r="E165" s="69"/>
      <c r="F165" s="69"/>
      <c r="G165" s="69"/>
      <c r="H165" s="69"/>
      <c r="I165" s="69"/>
      <c r="J165" s="70"/>
      <c r="K165" s="70"/>
      <c r="L165" s="69"/>
      <c r="M165" s="69"/>
      <c r="N165" s="69"/>
      <c r="O165" s="1"/>
      <c r="P165" s="1"/>
      <c r="Q165" s="1"/>
    </row>
    <row r="166" s="1" customFormat="true" ht="13.2" hidden="true" customHeight="false" outlineLevel="1" collapsed="false">
      <c r="A166" s="1" t="str">
        <f aca="false">IF(SUM(N166:N179)&lt;&gt;0,COUNT($A$1:A165)," ")</f>
        <v> </v>
      </c>
      <c r="B166" s="1" t="s">
        <v>142</v>
      </c>
      <c r="G166" s="29" t="n">
        <v>5</v>
      </c>
      <c r="H166" s="1" t="str">
        <f aca="false">IF(G166=1,"скважины","скважин")</f>
        <v>скважин</v>
      </c>
      <c r="J166" s="2" t="str">
        <f aca="false">IF(D168=1,"со льда",IF(D168=2,"с поверхности воды до 1 м/с",IF(D168=3,"с поверхности воды до 2 м/с",IF(D168=4,"с поверхности воды свыше 2 м/с",""))))</f>
        <v/>
      </c>
      <c r="K166" s="2"/>
      <c r="P166" s="1" t="str">
        <f aca="false">IF(SUM(A166)&lt;&gt;0,G166," ")</f>
        <v> </v>
      </c>
      <c r="T166" s="1" t="s">
        <v>155</v>
      </c>
      <c r="U166" s="24" t="s">
        <v>110</v>
      </c>
      <c r="V166" s="24" t="s">
        <v>111</v>
      </c>
      <c r="W166" s="24" t="s">
        <v>112</v>
      </c>
      <c r="X166" s="24" t="s">
        <v>126</v>
      </c>
      <c r="Y166" s="24" t="s">
        <v>127</v>
      </c>
      <c r="Z166" s="24" t="s">
        <v>128</v>
      </c>
      <c r="AA166" s="24" t="s">
        <v>144</v>
      </c>
      <c r="AB166" s="24" t="s">
        <v>145</v>
      </c>
      <c r="AC166" s="24" t="s">
        <v>146</v>
      </c>
      <c r="AD166" s="24" t="s">
        <v>147</v>
      </c>
      <c r="AE166" s="24" t="s">
        <v>129</v>
      </c>
      <c r="AF166" s="24" t="s">
        <v>130</v>
      </c>
    </row>
    <row r="167" s="1" customFormat="true" ht="13.2" hidden="true" customHeight="false" outlineLevel="1" collapsed="false">
      <c r="B167" s="1" t="s">
        <v>131</v>
      </c>
      <c r="C167" s="24" t="s">
        <v>132</v>
      </c>
      <c r="D167" s="24" t="n">
        <f aca="false">ROUNDUP(SUM(M166:M179)/G166,0)</f>
        <v>0</v>
      </c>
      <c r="E167" s="1" t="s">
        <v>133</v>
      </c>
      <c r="F167" s="1" t="s">
        <v>134</v>
      </c>
      <c r="H167" s="75" t="str">
        <f aca="false">IF((E168)&lt;=160,"до 160 мм",IF(AND((E168)&gt;160,(E168)&lt;=250),"св.160 до 250 мм",IF((E168)&gt;250,"св. 250 мм","Не может быть")))</f>
        <v>до 160 мм</v>
      </c>
      <c r="J167" s="2"/>
      <c r="L167" s="76" t="str">
        <f aca="false">IF(AND((H167)="до 160 мм",(C181)&lt;&gt;0),"с креплением              ",IF(AND((H167)="св.160 до 250 мм",(C181)&lt;&gt;0),"с креплением    ",IF(AND((H167)="св. 250 мм",(C181)&lt;&gt;0),"с креплением              ","")))</f>
        <v>с креплением              </v>
      </c>
      <c r="O167" s="0"/>
      <c r="P167" s="0"/>
      <c r="T167" s="8" t="s">
        <v>148</v>
      </c>
      <c r="U167" s="28" t="n">
        <f aca="false">IF((E168)&lt;=160,36,IF(AND((E168)&gt;160,(E168)&lt;=250),62,IF((E168)&gt;250,63.7,"Не может быть")))</f>
        <v>36</v>
      </c>
      <c r="V167" s="28" t="n">
        <f aca="false">IF(($E168)&lt;=160,38.4,IF(AND(($E168)&gt;160,($E168)&lt;=250),66.3,IF(($E168)&gt;250,67.7,"Не может быть")))</f>
        <v>38.4</v>
      </c>
      <c r="W167" s="28" t="n">
        <f aca="false">IF(($E168)&lt;=160,42.6,IF(AND(($E168)&gt;160,($E168)&lt;=250),72.7,IF(($E168)&gt;250,75.1,"Не может быть")))</f>
        <v>42.6</v>
      </c>
      <c r="X167" s="28" t="n">
        <f aca="false">IF(($E168)&lt;=160,45.6,IF(AND(($E168)&gt;160,($E168)&lt;=250),78.8,IF(($E168)&gt;250,79.5,"Не может быть")))</f>
        <v>45.6</v>
      </c>
      <c r="Y167" s="28" t="n">
        <f aca="false">IF(($E168)&lt;=160,47.9,IF(AND(($E168)&gt;160,($E168)&lt;=250),83.7,IF(($E168)&gt;250,85.7,"Не может быть")))</f>
        <v>47.9</v>
      </c>
      <c r="Z167" s="28" t="n">
        <f aca="false">IF(($E168)&lt;=160,55.2,IF(AND(($E168)&gt;160,($E168)&lt;=250),94.7,IF(($E168)&gt;250,97.3,"Не может быть")))</f>
        <v>55.2</v>
      </c>
      <c r="AA167" s="28" t="n">
        <f aca="false">IF(($E168)&lt;=160,59.9,IF(AND(($E168)&gt;160,($E168)&lt;=250),101.7,IF(($E168)&gt;250,104.5,"Не может быть")))</f>
        <v>59.9</v>
      </c>
      <c r="AB167" s="28" t="n">
        <f aca="false">IF(($E168)&lt;=160,74.4,IF(AND(($E168)&gt;160,($E168)&lt;=250),125.9,IF(($E168)&gt;250,128.6,"Не может быть")))</f>
        <v>74.4</v>
      </c>
      <c r="AC167" s="28" t="n">
        <f aca="false">IF(($E168)&lt;=160,99.7,IF(AND(($E168)&gt;160,($E168)&lt;=250),166.7,IF(($E168)&gt;250,168.9,"Не может быть")))</f>
        <v>99.7</v>
      </c>
      <c r="AD167" s="28" t="n">
        <f aca="false">IF(($E168)&lt;=160,145.8,IF(AND(($E168)&gt;160,($E168)&lt;=250),245.8,IF(($E168)&gt;250,248.7,"Не может быть")))</f>
        <v>145.8</v>
      </c>
      <c r="AE167" s="28" t="n">
        <f aca="false">IF(($E168)&lt;=160,2.1,IF(AND(($E168)&gt;160,($E168)&lt;=250),2.9,IF(($E168)&gt;250,2.9,"Не может быть")))</f>
        <v>2.1</v>
      </c>
      <c r="AF167" s="28" t="n">
        <f aca="false">IF(($E168)&lt;=160,1.6,IF(AND(($E168)&gt;160,($E168)&lt;=250),2.1,IF(($E168)&gt;250,2.1,"Не может быть")))</f>
        <v>1.6</v>
      </c>
    </row>
    <row r="168" s="1" customFormat="true" ht="13.2" hidden="true" customHeight="false" outlineLevel="1" collapsed="false">
      <c r="B168" s="18" t="str">
        <f aca="false">IF((D167)&lt;=15,"т.17 §1",IF(AND((D167)&gt;15,(D167)&lt;=25),"т.17 §2",IF(AND((D167)&gt;25,(D167)&lt;=50),"т.17 §3",IF(AND((D167)&gt;50,(D167)&lt;=100),"т.17 §4",IF(AND((D167)&gt;100,(D167)&lt;=200),"т.17 §5",IF((D167)&gt;200,"т.17 §6","Не может быть"))))))</f>
        <v>т.17 §1</v>
      </c>
      <c r="C168" s="17"/>
      <c r="D168" s="17"/>
      <c r="E168" s="17"/>
      <c r="F168" s="1" t="s">
        <v>149</v>
      </c>
      <c r="G168" s="8" t="str">
        <f aca="false">IF((C168)=1,"п.5 гл.4","")</f>
        <v/>
      </c>
      <c r="H168" s="1" t="str">
        <f aca="false">IF(D168=0,"","п.9 оп")</f>
        <v/>
      </c>
      <c r="J168" s="4" t="str">
        <f aca="false">IF(OR($H$14&lt;=25,$K$3=0),"п.14ОУ","")</f>
        <v>п.14ОУ</v>
      </c>
      <c r="K168" s="2" t="str">
        <f aca="false">IF($K$1&lt;&gt;1,$J$1,"")</f>
        <v/>
      </c>
      <c r="L168" s="81"/>
      <c r="N168" s="0"/>
      <c r="T168" s="8" t="s">
        <v>150</v>
      </c>
      <c r="U168" s="28" t="n">
        <f aca="false">IF(($E168)&lt;=160,31.4,IF(AND(($E168)&gt;160,($E168)&lt;=250),54.8,IF(($E168)&gt;250,56.7,"Не может быть")))</f>
        <v>31.4</v>
      </c>
      <c r="V168" s="28" t="n">
        <f aca="false">IF(($E168)&lt;=160,33.8,IF(AND(($E168)&gt;160,($E168)&lt;=250),59.1,IF(($E168)&gt;250,61.5,"Не может быть")))</f>
        <v>33.8</v>
      </c>
      <c r="W168" s="28" t="n">
        <f aca="false">IF(($E168)&lt;=160,36.2,IF(AND(($E168)&gt;160,($E168)&lt;=250),61.7,IF(($E168)&gt;250,63.9,"Не может быть")))</f>
        <v>36.2</v>
      </c>
      <c r="X168" s="28" t="n">
        <f aca="false">IF(($E168)&lt;=160,41,IF(AND(($E168)&gt;160,($E168)&lt;=250),71.1,IF(($E168)&gt;250,73.5,"Не может быть")))</f>
        <v>41</v>
      </c>
      <c r="Y168" s="28" t="n">
        <f aca="false">IF(($E168)&lt;=160,43.4,IF(AND(($E168)&gt;160,($E168)&lt;=250),74.3,IF(($E168)&gt;250,76.2,"Не может быть")))</f>
        <v>43.4</v>
      </c>
      <c r="Z168" s="28" t="n">
        <f aca="false">IF(($E168)&lt;=160,50.6,IF(AND(($E168)&gt;160,($E168)&lt;=250),86.5,IF(($E168)&gt;250,88.9,"Не может быть")))</f>
        <v>50.6</v>
      </c>
      <c r="AA168" s="28" t="n">
        <f aca="false">IF(($E168)&lt;=160,55.4,IF(AND(($E168)&gt;160,($E168)&lt;=250),90.5,IF(($E168)&gt;250,96.8,"Не может быть")))</f>
        <v>55.4</v>
      </c>
      <c r="AB168" s="28" t="n">
        <f aca="false">IF(($E168)&lt;=160,69.8,IF(AND(($E168)&gt;160,($E168)&lt;=250),119.6,IF(($E168)&gt;250,121.9,"Не может быть")))</f>
        <v>69.8</v>
      </c>
      <c r="AC168" s="28" t="n">
        <f aca="false">IF(($E168)&lt;=160,95,IF(AND(($E168)&gt;160,($E168)&lt;=250),162.9,IF(($E168)&gt;250,166.5,"Не может быть")))</f>
        <v>95</v>
      </c>
      <c r="AD168" s="28" t="n">
        <f aca="false">IF(($E168)&lt;=160,140,IF(AND(($E168)&gt;160,($E168)&lt;=250),241.5,IF(($E168)&gt;250,245.7,"Не может быть")))</f>
        <v>140</v>
      </c>
      <c r="AE168" s="28" t="n">
        <f aca="false">IF(($E168)&lt;=160,2.1,IF(AND(($E168)&gt;160,($E168)&lt;=250),2.9,IF(($E168)&gt;250,2.9,"Не может быть")))</f>
        <v>2.1</v>
      </c>
      <c r="AF168" s="28" t="n">
        <f aca="false">IF(($E168)&lt;=160,1.6,IF(AND(($E168)&gt;160,($E168)&lt;=250),2.1,IF(($E168)&gt;250,2.1,"Не может быть")))</f>
        <v>1.6</v>
      </c>
    </row>
    <row r="169" s="1" customFormat="true" ht="13.2" hidden="true" customHeight="false" outlineLevel="1" collapsed="false">
      <c r="B169" s="24" t="s">
        <v>110</v>
      </c>
      <c r="C169" s="28" t="n">
        <f aca="false">IF((D167)&lt;=15,U167,IF(AND((D167)&gt;15,(D167)&lt;=25),U168,IF(AND((D167)&gt;25,(D167)&lt;=50),U169,IF(AND((D167)&gt;50,(D167)&lt;=100),U170,IF(AND((D167)&gt;100,(D167)&lt;=200),U171,IF((D167)&gt;200,U172,"Не может быть"))))))</f>
        <v>36</v>
      </c>
      <c r="F169" s="77" t="n">
        <f aca="false">IF((D167)&lt;=25,0.9,IF((D167)&gt;25,0.95,"Не может быть"))</f>
        <v>0.9</v>
      </c>
      <c r="G169" s="1" t="str">
        <f aca="false">IF((C168)=1,0.55,"")</f>
        <v/>
      </c>
      <c r="H169" s="1" t="str">
        <f aca="false">IF(D168=1,1.05,IF(D168=2,1.1,IF(D168=3,1.2,IF(D168=4,1.3,""))))</f>
        <v/>
      </c>
      <c r="J169" s="2" t="n">
        <f aca="false">IF($H$14&lt;=25,0.85,"")</f>
        <v>0.85</v>
      </c>
      <c r="K169" s="2" t="str">
        <f aca="false">IF($K$1&lt;&gt;1,$K$1,"")</f>
        <v/>
      </c>
      <c r="L169" s="1" t="n">
        <f aca="false">PRODUCT(B169:K169)</f>
        <v>27.54</v>
      </c>
      <c r="M169" s="29" t="n">
        <v>0</v>
      </c>
      <c r="N169" s="38" t="n">
        <f aca="false">ROUND(PRODUCT(L169:M169),0)</f>
        <v>0</v>
      </c>
      <c r="O169" s="0"/>
      <c r="Q169" s="1" t="n">
        <f aca="false">M169</f>
        <v>0</v>
      </c>
      <c r="S169" s="38"/>
      <c r="T169" s="8" t="s">
        <v>151</v>
      </c>
      <c r="U169" s="28" t="n">
        <f aca="false">IF(($E168)&lt;=160,28.5,IF(AND(($E168)&gt;160,($E168)&lt;=250),50.8,IF(($E168)&gt;250,49.3,"Не может быть")))</f>
        <v>28.5</v>
      </c>
      <c r="V169" s="28" t="n">
        <f aca="false">IF(($E168)&lt;=160,30.9,IF(AND(($E168)&gt;160,($E168)&lt;=250),55,IF(($E168)&gt;250,56.3,"Не может быть")))</f>
        <v>30.9</v>
      </c>
      <c r="W169" s="28" t="n">
        <f aca="false">IF(($E168)&lt;=160,31.3,IF(AND(($E168)&gt;160,($E168)&lt;=250),58.4,IF(($E168)&gt;250,60.5,"Не может быть")))</f>
        <v>31.3</v>
      </c>
      <c r="X169" s="28" t="n">
        <f aca="false">IF(($E168)&lt;=160,38,IF(AND(($E168)&gt;160,($E168)&lt;=250),66.4,IF(($E168)&gt;250,68.5,"Не может быть")))</f>
        <v>38</v>
      </c>
      <c r="Y169" s="28" t="n">
        <f aca="false">IF(($E168)&lt;=160,40.9,IF(AND(($E168)&gt;160,($E168)&lt;=250),71.2,IF(($E168)&gt;250,73.5,"Не может быть")))</f>
        <v>40.9</v>
      </c>
      <c r="Z169" s="28" t="n">
        <f aca="false">IF(($E168)&lt;=160,48.1,IF(AND(($E168)&gt;160,($E168)&lt;=250),82.4,IF(($E168)&gt;250,85.1,"Не может быть")))</f>
        <v>48.1</v>
      </c>
      <c r="AA169" s="28" t="n">
        <f aca="false">IF(($E168)&lt;=160,52.9,IF(AND(($E168)&gt;160,($E168)&lt;=250),87.8,IF(($E168)&gt;250,92.5,"Не может быть")))</f>
        <v>52.9</v>
      </c>
      <c r="AB169" s="28" t="n">
        <f aca="false">IF(($E168)&lt;=160,68.2,IF(AND(($E168)&gt;160,($E168)&lt;=250),114.7,IF(($E168)&gt;250,116.5,"Не может быть")))</f>
        <v>68.2</v>
      </c>
      <c r="AC169" s="28" t="n">
        <f aca="false">IF(($E168)&lt;=160,90.1,IF(AND(($E168)&gt;160,($E168)&lt;=250),155.8,IF(($E168)&gt;250,158.3,"Не может быть")))</f>
        <v>90.1</v>
      </c>
      <c r="AD169" s="28" t="n">
        <f aca="false">IF(($E168)&lt;=160,136.9,IF(AND(($E168)&gt;160,($E168)&lt;=250),233.8,IF(($E168)&gt;250,236.8,"Не может быть")))</f>
        <v>136.9</v>
      </c>
      <c r="AE169" s="28" t="n">
        <f aca="false">IF(($E168)&lt;=160,2.1,IF(AND(($E168)&gt;160,($E168)&lt;=250),2.9,IF(($E168)&gt;250,2.9,"Не может быть")))</f>
        <v>2.1</v>
      </c>
      <c r="AF169" s="28" t="n">
        <f aca="false">IF(($E168)&lt;=160,1.8,IF(AND(($E168)&gt;160,($E168)&lt;=250),2.1,IF(($E168)&gt;250,2.1,"Не может быть")))</f>
        <v>1.8</v>
      </c>
    </row>
    <row r="170" s="1" customFormat="true" ht="13.2" hidden="true" customHeight="false" outlineLevel="1" collapsed="false">
      <c r="B170" s="24" t="s">
        <v>111</v>
      </c>
      <c r="C170" s="28" t="n">
        <f aca="false">IF((D167)&lt;=15,V167,IF(AND((D167)&gt;15,(D167)&lt;=25),V168,IF(AND((D167)&gt;25,(D167)&lt;=50),V169,IF(AND((D167)&gt;50,(D167)&lt;=100),V170,IF(AND((D167)&gt;100,(D167)&lt;=200),V171,IF((D167)&gt;200,V172,"Не может быть"))))))</f>
        <v>38.4</v>
      </c>
      <c r="F170" s="77" t="n">
        <f aca="false">IF((D167)&lt;=25,0.9,IF((D167)&gt;25,0.95,"Не может быть"))</f>
        <v>0.9</v>
      </c>
      <c r="G170" s="1" t="str">
        <f aca="false">IF((C168)=1,0.55,"")</f>
        <v/>
      </c>
      <c r="H170" s="1" t="str">
        <f aca="false">IF(D168=1,1.05,IF(D168=2,1.1,IF(D168=3,1.2,IF(D168=4,1.3,""))))</f>
        <v/>
      </c>
      <c r="J170" s="2" t="n">
        <f aca="false">IF($H$14&lt;=25,0.85,"")</f>
        <v>0.85</v>
      </c>
      <c r="K170" s="2" t="str">
        <f aca="false">IF($K$1&lt;&gt;1,$K$1,"")</f>
        <v/>
      </c>
      <c r="L170" s="1" t="n">
        <f aca="false">PRODUCT(B170:K170)</f>
        <v>29.376</v>
      </c>
      <c r="M170" s="29" t="n">
        <v>0</v>
      </c>
      <c r="N170" s="38" t="n">
        <f aca="false">ROUND(PRODUCT(L170:M170),0)</f>
        <v>0</v>
      </c>
      <c r="O170" s="0"/>
      <c r="Q170" s="1" t="n">
        <f aca="false">M170</f>
        <v>0</v>
      </c>
      <c r="S170" s="38"/>
      <c r="T170" s="8" t="s">
        <v>152</v>
      </c>
      <c r="U170" s="28" t="n">
        <f aca="false">IF(($E168)&lt;=160,25.1,IF(AND(($E168)&gt;160,($E168)&lt;=250),45.9,IF(($E168)&gt;250,42.4,"Не может быть")))</f>
        <v>25.1</v>
      </c>
      <c r="V170" s="28" t="n">
        <f aca="false">IF(($E168)&lt;=160,27.5,IF(AND(($E168)&gt;160,($E168)&lt;=250),50.2,IF(($E168)&gt;250,47.7,"Не может быть")))</f>
        <v>27.5</v>
      </c>
      <c r="W170" s="28" t="n">
        <f aca="false">IF(($E168)&lt;=160,29.1,IF(AND(($E168)&gt;160,($E168)&lt;=250),55.4,IF(($E168)&gt;250,53.4,"Не может быть")))</f>
        <v>29.1</v>
      </c>
      <c r="X170" s="28" t="n">
        <f aca="false">IF(($E168)&lt;=160,32.7,IF(AND(($E168)&gt;160,($E168)&lt;=250),60.8,IF(($E168)&gt;250,62.9,"Не может быть")))</f>
        <v>32.7</v>
      </c>
      <c r="Y170" s="28" t="n">
        <f aca="false">IF(($E168)&lt;=160,39.7,IF(AND(($E168)&gt;160,($E168)&lt;=250),69.8,IF(($E168)&gt;250,71.7,"Не может быть")))</f>
        <v>39.7</v>
      </c>
      <c r="Z170" s="28" t="n">
        <f aca="false">IF(($E168)&lt;=160,45.9,IF(AND(($E168)&gt;160,($E168)&lt;=250),79.3,IF(($E168)&gt;250,80.9,"Не может быть")))</f>
        <v>45.9</v>
      </c>
      <c r="AA170" s="28" t="n">
        <f aca="false">IF(($E168)&lt;=160,50.7,IF(AND(($E168)&gt;160,($E168)&lt;=250),86.6,IF(($E168)&gt;250,89.9,"Не может быть")))</f>
        <v>50.7</v>
      </c>
      <c r="AB170" s="28" t="n">
        <f aca="false">IF(($E168)&lt;=160,66.5,IF(AND(($E168)&gt;160,($E168)&lt;=250),112.8,IF(($E168)&gt;250,114.5,"Не может быть")))</f>
        <v>66.5</v>
      </c>
      <c r="AC170" s="28" t="n">
        <f aca="false">IF(($E168)&lt;=160,85.9,IF(AND(($E168)&gt;160,($E168)&lt;=250),143.7,IF(($E168)&gt;250,145.5,"Не может быть")))</f>
        <v>85.9</v>
      </c>
      <c r="AD170" s="28" t="n">
        <f aca="false">IF(($E168)&lt;=160,134.7,IF(AND(($E168)&gt;160,($E168)&lt;=250),230.3,IF(($E168)&gt;250,234.5,"Не может быть")))</f>
        <v>134.7</v>
      </c>
      <c r="AE170" s="28" t="n">
        <f aca="false">IF(($E168)&lt;=160,2.3,IF(AND(($E168)&gt;160,($E168)&lt;=250),2.9,IF(($E168)&gt;250,2.9,"Не может быть")))</f>
        <v>2.3</v>
      </c>
      <c r="AF170" s="28" t="n">
        <f aca="false">IF(($E168)&lt;=160,2,IF(AND(($E168)&gt;160,($E168)&lt;=250),2.2,IF(($E168)&gt;250,2.2,"Не может быть")))</f>
        <v>2</v>
      </c>
    </row>
    <row r="171" s="1" customFormat="true" ht="13.2" hidden="true" customHeight="false" outlineLevel="1" collapsed="false">
      <c r="B171" s="24" t="s">
        <v>112</v>
      </c>
      <c r="C171" s="28" t="n">
        <f aca="false">IF((D167)&lt;=15,W167,IF(AND((D167)&gt;15,(D167)&lt;=25),W168,IF(AND((D167)&gt;25,(D167)&lt;=50),W169,IF(AND((D167)&gt;50,(D167)&lt;=100),W170,IF(AND((D167)&gt;100,(D167)&lt;=200),W171,IF((D167)&gt;200,W172,"Не может быть"))))))</f>
        <v>42.6</v>
      </c>
      <c r="F171" s="77" t="n">
        <f aca="false">IF((D167)&lt;=25,0.9,IF((D167)&gt;25,0.95,"Не может быть"))</f>
        <v>0.9</v>
      </c>
      <c r="G171" s="1" t="str">
        <f aca="false">IF((C168)=1,0.65,"")</f>
        <v/>
      </c>
      <c r="H171" s="1" t="str">
        <f aca="false">IF(D168=1,1.05,IF(D168=2,1.1,IF(D168=3,1.2,IF(D168=4,1.3,""))))</f>
        <v/>
      </c>
      <c r="J171" s="2" t="n">
        <f aca="false">IF($H$14&lt;=25,0.85,"")</f>
        <v>0.85</v>
      </c>
      <c r="K171" s="2" t="str">
        <f aca="false">IF($K$1&lt;&gt;1,$K$1,"")</f>
        <v/>
      </c>
      <c r="L171" s="1" t="n">
        <f aca="false">PRODUCT(B171:K171)</f>
        <v>32.589</v>
      </c>
      <c r="M171" s="29" t="n">
        <v>0</v>
      </c>
      <c r="N171" s="38" t="n">
        <f aca="false">ROUND(PRODUCT(L171:M171),0)</f>
        <v>0</v>
      </c>
      <c r="O171" s="0"/>
      <c r="Q171" s="1" t="n">
        <f aca="false">M171</f>
        <v>0</v>
      </c>
      <c r="S171" s="38"/>
      <c r="T171" s="8" t="s">
        <v>153</v>
      </c>
      <c r="U171" s="28" t="n">
        <f aca="false">IF(($E168)&lt;=160,26.9,IF(AND(($E168)&gt;160,($E168)&lt;=250),46.5,IF(($E168)&gt;250,46,"Не может быть")))</f>
        <v>26.9</v>
      </c>
      <c r="V171" s="28" t="n">
        <f aca="false">IF(($E168)&lt;=160,28.3,IF(AND(($E168)&gt;160,($E168)&lt;=250),50.7,IF(($E168)&gt;250,52.5,"Не может быть")))</f>
        <v>28.3</v>
      </c>
      <c r="W171" s="28" t="n">
        <f aca="false">IF(($E168)&lt;=160,30.7,IF(AND(($E168)&gt;160,($E168)&lt;=250),58.9,IF(($E168)&gt;250,60.9,"Не может быть")))</f>
        <v>30.7</v>
      </c>
      <c r="X171" s="28" t="n">
        <f aca="false">IF(($E168)&lt;=160,36,IF(AND(($E168)&gt;160,($E168)&lt;=250),66.3,IF(($E168)&gt;250,68.7,"Не может быть")))</f>
        <v>36</v>
      </c>
      <c r="Y171" s="28" t="n">
        <f aca="false">IF(($E168)&lt;=160,38.9,IF(AND(($E168)&gt;160,($E168)&lt;=250),72.2,IF(($E168)&gt;250,74.5,"Не может быть")))</f>
        <v>38.9</v>
      </c>
      <c r="Z171" s="28" t="n">
        <f aca="false">IF(($E168)&lt;=160,48.7,IF(AND(($E168)&gt;160,($E168)&lt;=250),85.8,IF(($E168)&gt;250,88.9,"Не может быть")))</f>
        <v>48.7</v>
      </c>
      <c r="AA171" s="28" t="n">
        <f aca="false">IF(($E168)&lt;=160,55.4,IF(AND(($E168)&gt;160,($E168)&lt;=250),96.9,IF(($E168)&gt;250,99.9,"Не может быть")))</f>
        <v>55.4</v>
      </c>
      <c r="AB171" s="28" t="n">
        <f aca="false">IF(($E168)&lt;=160,77.7,IF(AND(($E168)&gt;160,($E168)&lt;=250),135.9,IF(($E168)&gt;250,137.9,"Не может быть")))</f>
        <v>77.7</v>
      </c>
      <c r="AC171" s="28" t="n">
        <f aca="false">IF(($E168)&lt;=160,96.9,IF(AND(($E168)&gt;160,($E168)&lt;=250),165.5,IF(($E168)&gt;250,167.9,"Не может быть")))</f>
        <v>96.9</v>
      </c>
      <c r="AD171" s="28" t="n">
        <f aca="false">IF(($E168)&lt;=160,145.2,IF(AND(($E168)&gt;160,($E168)&lt;=250),253,IF(($E168)&gt;250,253.9,"Не может быть")))</f>
        <v>145.2</v>
      </c>
      <c r="AE171" s="28" t="n">
        <f aca="false">IF(($E168)&lt;=160,2.3,IF(AND(($E168)&gt;160,($E168)&lt;=250),2.9,IF(($E168)&gt;250,2.9,"Не может быть")))</f>
        <v>2.3</v>
      </c>
      <c r="AF171" s="28" t="n">
        <f aca="false">IF(($E168)&lt;=160,2,IF(AND(($E168)&gt;160,($E168)&lt;=250),2.2,IF(($E168)&gt;250,2.2,"Не может быть")))</f>
        <v>2</v>
      </c>
    </row>
    <row r="172" s="1" customFormat="true" ht="13.2" hidden="true" customHeight="false" outlineLevel="1" collapsed="false">
      <c r="B172" s="24" t="s">
        <v>126</v>
      </c>
      <c r="C172" s="28" t="n">
        <f aca="false">IF((D167)&lt;=15,X167,IF(AND((D167)&gt;15,(D167)&lt;=25),X168,IF(AND((D167)&gt;25,(D167)&lt;=50),X169,IF(AND((D167)&gt;50,(D167)&lt;=100),X170,IF(AND((D167)&gt;100,(D167)&lt;=200),X171,IF((D167)&gt;200,X172,"Не может быть"))))))</f>
        <v>45.6</v>
      </c>
      <c r="F172" s="77" t="n">
        <f aca="false">IF((D167)&lt;=25,0.9,IF((D167)&gt;25,0.95,"Не может быть"))</f>
        <v>0.9</v>
      </c>
      <c r="G172" s="1" t="str">
        <f aca="false">IF((C168)=1,0.65,"")</f>
        <v/>
      </c>
      <c r="H172" s="1" t="str">
        <f aca="false">IF(D168=1,1.05,IF(D168=2,1.1,IF(D168=3,1.2,IF(D168=4,1.3,""))))</f>
        <v/>
      </c>
      <c r="J172" s="2" t="n">
        <f aca="false">IF($H$14&lt;=25,0.85,"")</f>
        <v>0.85</v>
      </c>
      <c r="K172" s="2" t="str">
        <f aca="false">IF($K$1&lt;&gt;1,$K$1,"")</f>
        <v/>
      </c>
      <c r="L172" s="1" t="n">
        <f aca="false">PRODUCT(B172:K172)</f>
        <v>34.884</v>
      </c>
      <c r="M172" s="29" t="n">
        <v>0</v>
      </c>
      <c r="N172" s="38" t="n">
        <f aca="false">ROUND(PRODUCT(L172:M172),0)</f>
        <v>0</v>
      </c>
      <c r="O172" s="0"/>
      <c r="Q172" s="1" t="n">
        <f aca="false">M172</f>
        <v>0</v>
      </c>
      <c r="S172" s="38"/>
      <c r="T172" s="8" t="s">
        <v>154</v>
      </c>
      <c r="U172" s="28" t="n">
        <f aca="false">IF(($E168)&lt;=160,28.3,IF(AND(($E168)&gt;160,($E168)&lt;=250),47,IF(($E168)&gt;250,49.4,"Не может быть")))</f>
        <v>28.3</v>
      </c>
      <c r="V172" s="28" t="n">
        <f aca="false">IF(($E168)&lt;=160,30.7,IF(AND(($E168)&gt;160,($E168)&lt;=250),52.5,IF(($E168)&gt;250,56.9,"Не может быть")))</f>
        <v>30.7</v>
      </c>
      <c r="W172" s="28" t="n">
        <f aca="false">IF(($E168)&lt;=160,34.8,IF(AND(($E168)&gt;160,($E168)&lt;=250),61.7,IF(($E168)&gt;250,65,"Не может быть")))</f>
        <v>34.8</v>
      </c>
      <c r="X172" s="28" t="n">
        <f aca="false">IF(($E168)&lt;=160,39.7,IF(AND(($E168)&gt;160,($E168)&lt;=250),70.9,IF(($E168)&gt;250,73.4,"Не может быть")))</f>
        <v>39.7</v>
      </c>
      <c r="Y172" s="28" t="n">
        <f aca="false">IF(($E168)&lt;=160,42.5,IF(AND(($E168)&gt;160,($E168)&lt;=250),77,IF(($E168)&gt;250,78.2,"Не может быть")))</f>
        <v>42.5</v>
      </c>
      <c r="Z172" s="28" t="n">
        <f aca="false">IF(($E168)&lt;=160,51.9,IF(AND(($E168)&gt;160,($E168)&lt;=250),89.9,IF(($E168)&gt;250,92.9,"Не может быть")))</f>
        <v>51.9</v>
      </c>
      <c r="AA172" s="28" t="n">
        <f aca="false">IF(($E168)&lt;=160,59.2,IF(AND(($E168)&gt;160,($E168)&lt;=250),102.1,IF(($E168)&gt;250,104.9,"Не может быть")))</f>
        <v>59.2</v>
      </c>
      <c r="AB172" s="28" t="n">
        <f aca="false">IF(($E168)&lt;=160,80.5,IF(AND(($E168)&gt;160,($E168)&lt;=250),138.9,IF(($E168)&gt;250,141.1,"Не может быть")))</f>
        <v>80.5</v>
      </c>
      <c r="AC172" s="28" t="n">
        <f aca="false">IF(($E168)&lt;=160,100.1,IF(AND(($E168)&gt;160,($E168)&lt;=250),171.9,IF(($E168)&gt;250,174.1,"Не может быть")))</f>
        <v>100.1</v>
      </c>
      <c r="AD172" s="28" t="n">
        <f aca="false">IF(($E168)&lt;=160,150.1,IF(AND(($E168)&gt;160,($E168)&lt;=250),260.4,IF(($E168)&gt;250,260,"Не может быть")))</f>
        <v>150.1</v>
      </c>
      <c r="AE172" s="28" t="n">
        <f aca="false">IF(($E168)&lt;=160,2.3,IF(AND(($E168)&gt;160,($E168)&lt;=250),2.9,IF(($E168)&gt;250,2.9,"Не может быть")))</f>
        <v>2.3</v>
      </c>
      <c r="AF172" s="28" t="n">
        <f aca="false">IF(($E168)&lt;=160,2,IF(AND(($E168)&gt;160,($E168)&lt;=250),2.2,IF(($E168)&gt;250,2.2,"Не может быть")))</f>
        <v>2</v>
      </c>
    </row>
    <row r="173" s="1" customFormat="true" ht="13.2" hidden="true" customHeight="false" outlineLevel="1" collapsed="false">
      <c r="B173" s="24" t="s">
        <v>127</v>
      </c>
      <c r="C173" s="28" t="n">
        <f aca="false">IF((D167)&lt;=15,Y167,IF(AND((D167)&gt;15,(D167)&lt;=25),Y168,IF(AND((D167)&gt;25,(D167)&lt;=50),Y169,IF(AND((D167)&gt;50,(D167)&lt;=100),Y170,IF(AND((D167)&gt;100,(D167)&lt;=200),Y171,IF((D167)&gt;200,Y172,"Не может быть"))))))</f>
        <v>47.9</v>
      </c>
      <c r="F173" s="77" t="n">
        <f aca="false">IF((D167)&lt;=25,0.9,IF((D167)&gt;25,0.95,"Не может быть"))</f>
        <v>0.9</v>
      </c>
      <c r="G173" s="1" t="str">
        <f aca="false">IF((C168)=1,0.75,"")</f>
        <v/>
      </c>
      <c r="H173" s="1" t="str">
        <f aca="false">IF(D168=1,1.05,IF(D168=2,1.1,IF(D168=3,1.2,IF(D168=4,1.3,""))))</f>
        <v/>
      </c>
      <c r="J173" s="2" t="n">
        <f aca="false">IF($H$14&lt;=25,0.85,"")</f>
        <v>0.85</v>
      </c>
      <c r="K173" s="2" t="str">
        <f aca="false">IF($K$1&lt;&gt;1,$K$1,"")</f>
        <v/>
      </c>
      <c r="L173" s="1" t="n">
        <f aca="false">PRODUCT(B173:K173)</f>
        <v>36.6435</v>
      </c>
      <c r="M173" s="29" t="n">
        <v>0</v>
      </c>
      <c r="N173" s="38" t="n">
        <f aca="false">ROUND(PRODUCT(L173:M173),0)</f>
        <v>0</v>
      </c>
      <c r="O173" s="0"/>
      <c r="Q173" s="1" t="n">
        <f aca="false">M173</f>
        <v>0</v>
      </c>
      <c r="S173" s="38"/>
    </row>
    <row r="174" s="1" customFormat="true" ht="13.2" hidden="true" customHeight="false" outlineLevel="1" collapsed="false">
      <c r="B174" s="24" t="s">
        <v>128</v>
      </c>
      <c r="C174" s="28" t="n">
        <f aca="false">IF((D167)&lt;=15,Z167,IF(AND((D167)&gt;15,(D167)&lt;=25),Z168,IF(AND((D167)&gt;25,(D167)&lt;=50),Z169,IF(AND((D167)&gt;50,(D167)&lt;=100),Z170,IF(AND((D167)&gt;100,(D167)&lt;=200),Z171,IF((D167)&gt;200,Z172,"Не может быть"))))))</f>
        <v>55.2</v>
      </c>
      <c r="F174" s="77" t="n">
        <f aca="false">IF((D167)&lt;=25,0.9,IF((D167)&gt;25,0.95,"Не может быть"))</f>
        <v>0.9</v>
      </c>
      <c r="G174" s="1" t="str">
        <f aca="false">IF((C168)=1,0.75,"")</f>
        <v/>
      </c>
      <c r="H174" s="1" t="str">
        <f aca="false">IF(D168=1,1.05,IF(D168=2,1.1,IF(D168=3,1.2,IF(D168=4,1.3,""))))</f>
        <v/>
      </c>
      <c r="J174" s="2" t="n">
        <f aca="false">IF($H$14&lt;=25,0.85,"")</f>
        <v>0.85</v>
      </c>
      <c r="K174" s="2" t="str">
        <f aca="false">IF($K$1&lt;&gt;1,$K$1,"")</f>
        <v/>
      </c>
      <c r="L174" s="1" t="n">
        <f aca="false">PRODUCT(B174:K174)</f>
        <v>42.228</v>
      </c>
      <c r="M174" s="29" t="n">
        <v>0</v>
      </c>
      <c r="N174" s="38" t="n">
        <f aca="false">ROUND(PRODUCT(L174:M174),0)</f>
        <v>0</v>
      </c>
      <c r="O174" s="0"/>
      <c r="Q174" s="1" t="n">
        <f aca="false">M174</f>
        <v>0</v>
      </c>
      <c r="S174" s="38"/>
    </row>
    <row r="175" s="1" customFormat="true" ht="13.2" hidden="true" customHeight="false" outlineLevel="1" collapsed="false">
      <c r="B175" s="24" t="s">
        <v>144</v>
      </c>
      <c r="C175" s="28" t="n">
        <f aca="false">IF((D167)&lt;=15,AA167,IF(AND((D167)&gt;15,(D167)&lt;=25),AA168,IF(AND((D167)&gt;25,(D167)&lt;=50),AA169,IF(AND((D167)&gt;50,(D167)&lt;=100),AA170,IF(AND((D167)&gt;100,(D167)&lt;=200),AA171,IF((D167)&gt;200,AA172,"Не может быть"))))))</f>
        <v>59.9</v>
      </c>
      <c r="F175" s="77" t="n">
        <f aca="false">IF((D167)&lt;=25,0.9,IF((D167)&gt;25,0.95,"Не может быть"))</f>
        <v>0.9</v>
      </c>
      <c r="G175" s="1" t="str">
        <f aca="false">IF((C168)=1,0.75,"")</f>
        <v/>
      </c>
      <c r="H175" s="1" t="str">
        <f aca="false">IF(D168=1,1.05,IF(D168=2,1.1,IF(D168=3,1.2,IF(D168=4,1.3,""))))</f>
        <v/>
      </c>
      <c r="J175" s="2" t="n">
        <f aca="false">IF($H$14&lt;=25,0.85,"")</f>
        <v>0.85</v>
      </c>
      <c r="K175" s="2" t="str">
        <f aca="false">IF($K$1&lt;&gt;1,$K$1,"")</f>
        <v/>
      </c>
      <c r="L175" s="1" t="n">
        <f aca="false">PRODUCT(B175:K175)</f>
        <v>45.8235</v>
      </c>
      <c r="M175" s="29" t="n">
        <v>0</v>
      </c>
      <c r="N175" s="38" t="n">
        <f aca="false">ROUND(PRODUCT(L175:M175),0)</f>
        <v>0</v>
      </c>
      <c r="O175" s="0"/>
      <c r="Q175" s="1" t="n">
        <f aca="false">M175</f>
        <v>0</v>
      </c>
      <c r="S175" s="38"/>
    </row>
    <row r="176" s="1" customFormat="true" ht="13.2" hidden="true" customHeight="false" outlineLevel="1" collapsed="false">
      <c r="A176" s="0"/>
      <c r="B176" s="24" t="s">
        <v>145</v>
      </c>
      <c r="C176" s="28" t="n">
        <f aca="false">IF((D167)&lt;=15,AB167,IF(AND((D167)&gt;15,(D167)&lt;=25),AB168,IF(AND((D167)&gt;25,(D167)&lt;=50),AB169,IF(AND((D167)&gt;50,(D167)&lt;=100),AB170,IF(AND((D167)&gt;100,(D167)&lt;=200),AB171,IF((D167)&gt;200,AB172,"Не может быть"))))))</f>
        <v>74.4</v>
      </c>
      <c r="F176" s="77" t="n">
        <f aca="false">IF((D167)&lt;=25,0.9,IF((D167)&gt;25,0.95,"Не может быть"))</f>
        <v>0.9</v>
      </c>
      <c r="G176" s="1" t="str">
        <f aca="false">IF((C168)=1,0.85,"")</f>
        <v/>
      </c>
      <c r="H176" s="1" t="str">
        <f aca="false">IF(D168=1,1.05,IF(D168=2,1.1,IF(D168=3,1.2,IF(D168=4,1.3,""))))</f>
        <v/>
      </c>
      <c r="J176" s="2" t="n">
        <f aca="false">IF($H$14&lt;=25,0.85,"")</f>
        <v>0.85</v>
      </c>
      <c r="K176" s="2" t="str">
        <f aca="false">IF($K$1&lt;&gt;1,$K$1,"")</f>
        <v/>
      </c>
      <c r="L176" s="1" t="n">
        <f aca="false">PRODUCT(B176:K176)</f>
        <v>56.916</v>
      </c>
      <c r="M176" s="29" t="n">
        <v>0</v>
      </c>
      <c r="N176" s="38" t="n">
        <f aca="false">ROUND(PRODUCT(L176:M176),0)</f>
        <v>0</v>
      </c>
      <c r="O176" s="0"/>
      <c r="Q176" s="1" t="n">
        <f aca="false">M176</f>
        <v>0</v>
      </c>
    </row>
    <row r="177" s="1" customFormat="true" ht="13.2" hidden="true" customHeight="false" outlineLevel="1" collapsed="false">
      <c r="A177" s="0"/>
      <c r="B177" s="24" t="s">
        <v>146</v>
      </c>
      <c r="C177" s="28" t="n">
        <f aca="false">IF((D167)&lt;=15,AC167,IF(AND((D167)&gt;15,(D167)&lt;=25),AC168,IF(AND((D167)&gt;25,(D167)&lt;=50),AC169,IF(AND((D167)&gt;50,(D167)&lt;=100),AC170,IF(AND((D167)&gt;100,(D167)&lt;=200),AC171,IF((D167)&gt;200,AC172,"Не может быть"))))))</f>
        <v>99.7</v>
      </c>
      <c r="F177" s="77" t="n">
        <f aca="false">IF((D168)&lt;=25,0.9,IF((D168)&gt;25,0.95,"Не может быть"))</f>
        <v>0.9</v>
      </c>
      <c r="G177" s="1" t="str">
        <f aca="false">IF((C168)=1,0.85,"")</f>
        <v/>
      </c>
      <c r="H177" s="1" t="str">
        <f aca="false">IF(D168=1,1.05,IF(D168=2,1.1,IF(D168=3,1.2,IF(D168=4,1.3,""))))</f>
        <v/>
      </c>
      <c r="J177" s="2" t="n">
        <f aca="false">IF($H$14&lt;=25,0.85,"")</f>
        <v>0.85</v>
      </c>
      <c r="K177" s="2" t="str">
        <f aca="false">IF($K$1&lt;&gt;1,$K$1,"")</f>
        <v/>
      </c>
      <c r="L177" s="1" t="n">
        <f aca="false">PRODUCT(B177:K177)</f>
        <v>76.2705</v>
      </c>
      <c r="M177" s="29" t="n">
        <v>0</v>
      </c>
      <c r="N177" s="38" t="n">
        <f aca="false">ROUND(PRODUCT(L177:M177),0)</f>
        <v>0</v>
      </c>
      <c r="O177" s="0"/>
      <c r="Q177" s="1" t="n">
        <f aca="false">M177</f>
        <v>0</v>
      </c>
    </row>
    <row r="178" s="1" customFormat="true" ht="13.2" hidden="true" customHeight="false" outlineLevel="1" collapsed="false">
      <c r="A178" s="0"/>
      <c r="B178" s="24" t="s">
        <v>147</v>
      </c>
      <c r="C178" s="28" t="n">
        <f aca="false">IF((D167)&lt;=15,AD167,IF(AND((D167)&gt;15,(D167)&lt;=25),AD168,IF(AND((D167)&gt;25,(D167)&lt;=50),AD169,IF(AND((D167)&gt;50,(D167)&lt;=100),AD170,IF(AND((D167)&gt;100,(D167)&lt;=200),AD171,IF((D167)&gt;200,AD172,"Не может быть"))))))</f>
        <v>145.8</v>
      </c>
      <c r="F178" s="77" t="n">
        <f aca="false">IF((D169)&lt;=25,0.9,IF((D169)&gt;25,0.95,"Не может быть"))</f>
        <v>0.9</v>
      </c>
      <c r="G178" s="1" t="str">
        <f aca="false">IF((C168)=1,0.85,"")</f>
        <v/>
      </c>
      <c r="H178" s="1" t="str">
        <f aca="false">IF(D168=1,1.05,IF(D168=2,1.1,IF(D168=3,1.2,IF(D168=4,1.3,""))))</f>
        <v/>
      </c>
      <c r="J178" s="2" t="n">
        <f aca="false">IF($H$14&lt;=25,0.85,"")</f>
        <v>0.85</v>
      </c>
      <c r="K178" s="2" t="str">
        <f aca="false">IF($K$1&lt;&gt;1,$K$1,"")</f>
        <v/>
      </c>
      <c r="L178" s="1" t="n">
        <f aca="false">PRODUCT(B178:K178)</f>
        <v>111.537</v>
      </c>
      <c r="M178" s="29" t="n">
        <v>0</v>
      </c>
      <c r="N178" s="38" t="n">
        <f aca="false">ROUND(PRODUCT(L178:M178),0)</f>
        <v>0</v>
      </c>
      <c r="O178" s="0"/>
      <c r="Q178" s="1" t="n">
        <f aca="false">M178</f>
        <v>0</v>
      </c>
    </row>
    <row r="179" s="1" customFormat="true" ht="13.2" hidden="true" customHeight="false" outlineLevel="1" collapsed="false">
      <c r="J179" s="2"/>
      <c r="K179" s="2"/>
      <c r="M179" s="0"/>
      <c r="N179" s="38"/>
      <c r="S179" s="38"/>
    </row>
    <row r="180" s="1" customFormat="true" ht="13.2" hidden="true" customHeight="false" outlineLevel="1" collapsed="false">
      <c r="A180" s="1" t="str">
        <f aca="false">IF(SUM(N180:N183)&lt;&gt;0,COUNT($A$1:A179)," ")</f>
        <v> </v>
      </c>
      <c r="B180" s="1" t="str">
        <f aca="false">IF(G166=1,"Крепление скважины при бурении","Крепление скважин при бурении")</f>
        <v>Крепление скважин при бурении</v>
      </c>
      <c r="G180" s="1" t="str">
        <f aca="false">IF(D168=1,"со льда",IF(D168=2,"с поверхности воды до 1 м/с",IF(D168=3,"с поверхности воды до 2 м/с",IF(D168=4,"с поверхности воды свыше 2 м/с",""))))</f>
        <v/>
      </c>
      <c r="J180" s="2"/>
      <c r="K180" s="2"/>
      <c r="M180" s="78"/>
      <c r="N180" s="38"/>
      <c r="P180" s="0"/>
    </row>
    <row r="181" s="1" customFormat="true" ht="13.2" hidden="true" customHeight="false" outlineLevel="1" collapsed="false">
      <c r="B181" s="18" t="str">
        <f aca="false">IF((H167)="до 160 мм","т.18 §4",IF((H167)="св.160 до 250 мм","т.18 §5",IF((H167)="св. 250 мм","т.18 §6","Не может быть")))</f>
        <v>т.18 §4</v>
      </c>
      <c r="C181" s="79" t="n">
        <v>1</v>
      </c>
      <c r="G181" s="1" t="str">
        <f aca="false">IF(D168=0,"","прим.1")</f>
        <v/>
      </c>
      <c r="J181" s="4" t="str">
        <f aca="false">IF(OR($H$14&lt;=25,$K$3=0),"п.14ОУ","")</f>
        <v>п.14ОУ</v>
      </c>
      <c r="K181" s="2" t="str">
        <f aca="false">IF($K$1&lt;&gt;1,$J$1,"")</f>
        <v/>
      </c>
      <c r="M181" s="78"/>
      <c r="N181" s="38"/>
      <c r="P181" s="0"/>
    </row>
    <row r="182" s="1" customFormat="true" ht="13.2" hidden="true" customHeight="false" outlineLevel="1" collapsed="false">
      <c r="B182" s="80" t="s">
        <v>138</v>
      </c>
      <c r="C182" s="1" t="str">
        <f aca="false">H167</f>
        <v>до 160 мм</v>
      </c>
      <c r="F182" s="28" t="n">
        <f aca="false">IF((D167)&lt;=15,AE167,IF(AND((D167)&gt;15,(D167)&lt;=25),AE168,IF(AND((D167)&gt;25,(D167)&lt;=50),AE169,IF(AND((D167)&gt;50,(D167)&lt;=100),AE170,IF(AND((D167)&gt;100,(D167)&lt;=200),AE171,IF((D167)&gt;200,AE172,"Не может быть"))))))</f>
        <v>2.1</v>
      </c>
      <c r="G182" s="1" t="str">
        <f aca="false">IF(D168=0,"",1.15)</f>
        <v/>
      </c>
      <c r="J182" s="2" t="n">
        <f aca="false">IF($H$14&lt;=25,0.85,"")</f>
        <v>0.85</v>
      </c>
      <c r="K182" s="2" t="str">
        <f aca="false">IF($K$1&lt;&gt;1,$K$1,"")</f>
        <v/>
      </c>
      <c r="L182" s="1" t="n">
        <f aca="false">PRODUCT(B182:K182)</f>
        <v>1.785</v>
      </c>
      <c r="M182" s="78" t="n">
        <f aca="false">SUM(M166:M179)*C181</f>
        <v>0</v>
      </c>
      <c r="N182" s="38" t="n">
        <f aca="false">ROUND(PRODUCT(L182:M182),0)</f>
        <v>0</v>
      </c>
      <c r="O182" s="38"/>
      <c r="P182" s="0"/>
    </row>
    <row r="183" s="1" customFormat="true" ht="13.2" hidden="true" customHeight="false" outlineLevel="1" collapsed="false">
      <c r="B183" s="80"/>
      <c r="E183" s="28"/>
      <c r="J183" s="2"/>
      <c r="K183" s="2"/>
      <c r="M183" s="78"/>
      <c r="N183" s="38"/>
      <c r="O183" s="38"/>
      <c r="P183" s="0"/>
    </row>
    <row r="184" s="1" customFormat="true" ht="13.2" hidden="true" customHeight="false" outlineLevel="1" collapsed="false">
      <c r="A184" s="1" t="str">
        <f aca="false">IF(SUM(N184:N187)&lt;&gt;0,COUNT($A$1:A183)," ")</f>
        <v> </v>
      </c>
      <c r="B184" s="1" t="str">
        <f aca="false">IF(G166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</v>
      </c>
      <c r="J184" s="2"/>
      <c r="K184" s="74" t="str">
        <f aca="false">IF((C185=1),"без тартания"," ")</f>
        <v> </v>
      </c>
      <c r="M184" s="78"/>
      <c r="N184" s="38"/>
      <c r="P184" s="0"/>
    </row>
    <row r="185" s="1" customFormat="true" ht="13.2" hidden="true" customHeight="false" outlineLevel="1" collapsed="false">
      <c r="B185" s="18" t="str">
        <f aca="false">IF((H167)="до 160 мм","т.18 §1",IF((H167)="св.160 до 250 мм","т.18 §2",IF((H167)="св. 250 мм","т.18 §3","Не может быть")))</f>
        <v>т.18 §1</v>
      </c>
      <c r="C185" s="17"/>
      <c r="G185" s="8" t="str">
        <f aca="false">IF((C185)=1,"п.8 гл.4","")</f>
        <v/>
      </c>
      <c r="J185" s="4" t="str">
        <f aca="false">IF(OR($H$14&lt;=25,$K$3=0),"п.14ОУ","")</f>
        <v>п.14ОУ</v>
      </c>
      <c r="K185" s="2" t="str">
        <f aca="false">IF($K$1&lt;&gt;1,$J$1,"")</f>
        <v/>
      </c>
      <c r="M185" s="78"/>
      <c r="N185" s="38"/>
      <c r="P185" s="0"/>
    </row>
    <row r="186" s="1" customFormat="true" ht="13.2" hidden="true" customHeight="false" outlineLevel="1" collapsed="false">
      <c r="B186" s="80" t="s">
        <v>138</v>
      </c>
      <c r="C186" s="1" t="str">
        <f aca="false">H167</f>
        <v>до 160 мм</v>
      </c>
      <c r="F186" s="28" t="n">
        <f aca="false">IF((D167)&lt;=15,AF167,IF(AND((D167)&gt;15,(D167)&lt;=25),AF168,IF(AND((D167)&gt;25,(D167)&lt;=50),AF169,IF(AND((D167)&gt;50,(D167)&lt;=100),AF170,IF(AND((D167)&gt;100,(D167)&lt;=200),AF171,IF((D167)&gt;200,AF172,"Не может быть"))))))</f>
        <v>1.6</v>
      </c>
      <c r="G186" s="1" t="str">
        <f aca="false">IF((C185)=1,0.6,"")</f>
        <v/>
      </c>
      <c r="I186" s="65" t="str">
        <f aca="false">IF((C185)&gt;1,0,"")</f>
        <v/>
      </c>
      <c r="J186" s="2" t="n">
        <f aca="false">IF($H$14&lt;=25,0.85,"")</f>
        <v>0.85</v>
      </c>
      <c r="K186" s="2" t="str">
        <f aca="false">IF($K$1&lt;&gt;1,$K$1,"")</f>
        <v/>
      </c>
      <c r="L186" s="1" t="n">
        <f aca="false">PRODUCT(B186:K186)</f>
        <v>1.36</v>
      </c>
      <c r="M186" s="78" t="n">
        <f aca="false">SUM(M166:M179)</f>
        <v>0</v>
      </c>
      <c r="N186" s="38" t="n">
        <f aca="false">ROUND(PRODUCT(L186:M186),0)</f>
        <v>0</v>
      </c>
      <c r="O186" s="38"/>
      <c r="P186" s="0"/>
      <c r="Q186" s="8" t="n">
        <f aca="false">IF(N186&lt;&gt;0,-(M186),0)</f>
        <v>0</v>
      </c>
      <c r="R186" s="1" t="n">
        <f aca="false">IF(N186&lt;&gt;0,(M186),0)</f>
        <v>0</v>
      </c>
    </row>
    <row r="187" customFormat="false" ht="13.2" hidden="true" customHeight="false" outlineLevel="1" collapsed="false">
      <c r="A187" s="0"/>
      <c r="B187" s="69"/>
      <c r="C187" s="69"/>
      <c r="D187" s="69"/>
      <c r="E187" s="69"/>
      <c r="F187" s="69"/>
      <c r="G187" s="69"/>
      <c r="H187" s="69"/>
      <c r="I187" s="69"/>
      <c r="J187" s="70"/>
      <c r="K187" s="70"/>
      <c r="L187" s="69"/>
      <c r="M187" s="69"/>
      <c r="N187" s="69"/>
      <c r="O187" s="1"/>
      <c r="P187" s="1"/>
      <c r="Q187" s="1"/>
    </row>
    <row r="188" s="1" customFormat="true" ht="13.2" hidden="true" customHeight="false" outlineLevel="2" collapsed="false">
      <c r="A188" s="1" t="str">
        <f aca="false">IF(SUM(N188:N201)&lt;&gt;0,COUNT($A$1:A187)," ")</f>
        <v> </v>
      </c>
      <c r="B188" s="1" t="s">
        <v>142</v>
      </c>
      <c r="G188" s="29" t="n">
        <v>12</v>
      </c>
      <c r="H188" s="1" t="str">
        <f aca="false">IF(G188=1,"скважины","скважин")</f>
        <v>скважин</v>
      </c>
      <c r="J188" s="2" t="str">
        <f aca="false">IF(D190=1,"со льда",IF(D190=2,"с поверхности воды до 1 м/с",IF(D190=3,"с поверхности воды до 2 м/с",IF(D190=4,"с поверхности воды свыше 2 м/с",""))))</f>
        <v/>
      </c>
      <c r="K188" s="2"/>
      <c r="P188" s="1" t="str">
        <f aca="false">IF(SUM(A188)&lt;&gt;0,G188," ")</f>
        <v> </v>
      </c>
      <c r="T188" s="1" t="s">
        <v>156</v>
      </c>
      <c r="U188" s="24" t="s">
        <v>110</v>
      </c>
      <c r="V188" s="24" t="s">
        <v>111</v>
      </c>
      <c r="W188" s="24" t="s">
        <v>112</v>
      </c>
      <c r="X188" s="24" t="s">
        <v>126</v>
      </c>
      <c r="Y188" s="24" t="s">
        <v>127</v>
      </c>
      <c r="Z188" s="24" t="s">
        <v>128</v>
      </c>
      <c r="AA188" s="24" t="s">
        <v>144</v>
      </c>
      <c r="AB188" s="24" t="s">
        <v>145</v>
      </c>
      <c r="AC188" s="24" t="s">
        <v>146</v>
      </c>
      <c r="AD188" s="24" t="s">
        <v>147</v>
      </c>
      <c r="AE188" s="24" t="s">
        <v>129</v>
      </c>
      <c r="AF188" s="24" t="s">
        <v>130</v>
      </c>
    </row>
    <row r="189" s="1" customFormat="true" ht="13.2" hidden="true" customHeight="false" outlineLevel="2" collapsed="false">
      <c r="B189" s="1" t="s">
        <v>131</v>
      </c>
      <c r="C189" s="24" t="s">
        <v>132</v>
      </c>
      <c r="D189" s="24" t="n">
        <f aca="false">ROUNDUP(SUM(M188:M201)/G188,0)</f>
        <v>0</v>
      </c>
      <c r="E189" s="1" t="s">
        <v>133</v>
      </c>
      <c r="F189" s="1" t="s">
        <v>134</v>
      </c>
      <c r="H189" s="75" t="str">
        <f aca="false">IF((E190)&lt;=160,"до 160 мм",IF(AND((E190)&gt;160,(E190)&lt;=250),"св.160 до 250 мм",IF((E190)&gt;250,"св. 250 мм","Не может быть")))</f>
        <v>св. 250 мм</v>
      </c>
      <c r="J189" s="2"/>
      <c r="L189" s="76" t="str">
        <f aca="false">IF(AND((H189)="до 160 мм",(C203)&lt;&gt;0),"с креплением              ",IF(AND((H189)="св.160 до 250 мм",(C203)&lt;&gt;0),"с креплением    ",IF(AND((H189)="св. 250 мм",(C203)&lt;&gt;0),"с креплением              ","")))</f>
        <v>с креплением              </v>
      </c>
      <c r="O189" s="0"/>
      <c r="P189" s="0"/>
      <c r="T189" s="8" t="s">
        <v>148</v>
      </c>
      <c r="U189" s="28" t="n">
        <f aca="false">IF((E190)&lt;=160,36,IF(AND((E190)&gt;160,(E190)&lt;=250),62,IF((E190)&gt;250,63.7,"Не может быть")))</f>
        <v>63.7</v>
      </c>
      <c r="V189" s="28" t="n">
        <f aca="false">IF(($E190)&lt;=160,38.4,IF(AND(($E190)&gt;160,($E190)&lt;=250),66.3,IF(($E190)&gt;250,67.7,"Не может быть")))</f>
        <v>67.7</v>
      </c>
      <c r="W189" s="28" t="n">
        <f aca="false">IF(($E190)&lt;=160,42.6,IF(AND(($E190)&gt;160,($E190)&lt;=250),72.7,IF(($E190)&gt;250,75.1,"Не может быть")))</f>
        <v>75.1</v>
      </c>
      <c r="X189" s="28" t="n">
        <f aca="false">IF(($E190)&lt;=160,45.6,IF(AND(($E190)&gt;160,($E190)&lt;=250),78.8,IF(($E190)&gt;250,79.5,"Не может быть")))</f>
        <v>79.5</v>
      </c>
      <c r="Y189" s="28" t="n">
        <f aca="false">IF(($E190)&lt;=160,47.9,IF(AND(($E190)&gt;160,($E190)&lt;=250),83.7,IF(($E190)&gt;250,85.7,"Не может быть")))</f>
        <v>85.7</v>
      </c>
      <c r="Z189" s="28" t="n">
        <f aca="false">IF(($E190)&lt;=160,55.2,IF(AND(($E190)&gt;160,($E190)&lt;=250),94.7,IF(($E190)&gt;250,97.3,"Не может быть")))</f>
        <v>97.3</v>
      </c>
      <c r="AA189" s="28" t="n">
        <f aca="false">IF(($E190)&lt;=160,59.9,IF(AND(($E190)&gt;160,($E190)&lt;=250),101.7,IF(($E190)&gt;250,104.5,"Не может быть")))</f>
        <v>104.5</v>
      </c>
      <c r="AB189" s="28" t="n">
        <f aca="false">IF(($E190)&lt;=160,74.4,IF(AND(($E190)&gt;160,($E190)&lt;=250),125.9,IF(($E190)&gt;250,128.6,"Не может быть")))</f>
        <v>128.6</v>
      </c>
      <c r="AC189" s="28" t="n">
        <f aca="false">IF(($E190)&lt;=160,99.7,IF(AND(($E190)&gt;160,($E190)&lt;=250),166.7,IF(($E190)&gt;250,168.9,"Не может быть")))</f>
        <v>168.9</v>
      </c>
      <c r="AD189" s="28" t="n">
        <f aca="false">IF(($E190)&lt;=160,145.8,IF(AND(($E190)&gt;160,($E190)&lt;=250),245.8,IF(($E190)&gt;250,248.7,"Не может быть")))</f>
        <v>248.7</v>
      </c>
      <c r="AE189" s="28" t="n">
        <f aca="false">IF(($E190)&lt;=160,2.1,IF(AND(($E190)&gt;160,($E190)&lt;=250),2.9,IF(($E190)&gt;250,2.9,"Не может быть")))</f>
        <v>2.9</v>
      </c>
      <c r="AF189" s="28" t="n">
        <f aca="false">IF(($E190)&lt;=160,1.6,IF(AND(($E190)&gt;160,($E190)&lt;=250),2.1,IF(($E190)&gt;250,2.1,"Не может быть")))</f>
        <v>2.1</v>
      </c>
    </row>
    <row r="190" s="1" customFormat="true" ht="13.2" hidden="true" customHeight="false" outlineLevel="2" collapsed="false">
      <c r="B190" s="18" t="str">
        <f aca="false">IF((D189)&lt;=15,"т.17 §1",IF(AND((D189)&gt;15,(D189)&lt;=25),"т.17 §2",IF(AND((D189)&gt;25,(D189)&lt;=50),"т.17 §3",IF(AND((D189)&gt;50,(D189)&lt;=100),"т.17 §4",IF(AND((D189)&gt;100,(D189)&lt;=200),"т.17 §5",IF((D189)&gt;200,"т.17 §6","Не может быть"))))))</f>
        <v>т.17 §1</v>
      </c>
      <c r="C190" s="17"/>
      <c r="D190" s="17"/>
      <c r="E190" s="17" t="n">
        <v>273</v>
      </c>
      <c r="F190" s="1" t="s">
        <v>149</v>
      </c>
      <c r="G190" s="8" t="str">
        <f aca="false">IF((C190)=1,"п.5 гл.4","")</f>
        <v/>
      </c>
      <c r="H190" s="1" t="str">
        <f aca="false">IF(D190=0,"","п.9 оп")</f>
        <v/>
      </c>
      <c r="J190" s="4" t="str">
        <f aca="false">IF(OR($H$14&lt;=25,$K$3=0),"п.14ОУ","")</f>
        <v>п.14ОУ</v>
      </c>
      <c r="K190" s="2" t="str">
        <f aca="false">IF($K$1&lt;&gt;1,$J$1,"")</f>
        <v/>
      </c>
      <c r="L190" s="81"/>
      <c r="N190" s="0"/>
      <c r="T190" s="8" t="s">
        <v>150</v>
      </c>
      <c r="U190" s="28" t="n">
        <f aca="false">IF(($E190)&lt;=160,31.4,IF(AND(($E190)&gt;160,($E190)&lt;=250),54.8,IF(($E190)&gt;250,56.7,"Не может быть")))</f>
        <v>56.7</v>
      </c>
      <c r="V190" s="28" t="n">
        <f aca="false">IF(($E190)&lt;=160,33.8,IF(AND(($E190)&gt;160,($E190)&lt;=250),59.1,IF(($E190)&gt;250,61.5,"Не может быть")))</f>
        <v>61.5</v>
      </c>
      <c r="W190" s="28" t="n">
        <f aca="false">IF(($E190)&lt;=160,36.2,IF(AND(($E190)&gt;160,($E190)&lt;=250),61.7,IF(($E190)&gt;250,63.9,"Не может быть")))</f>
        <v>63.9</v>
      </c>
      <c r="X190" s="28" t="n">
        <f aca="false">IF(($E190)&lt;=160,41,IF(AND(($E190)&gt;160,($E190)&lt;=250),71.1,IF(($E190)&gt;250,73.5,"Не может быть")))</f>
        <v>73.5</v>
      </c>
      <c r="Y190" s="28" t="n">
        <f aca="false">IF(($E190)&lt;=160,43.4,IF(AND(($E190)&gt;160,($E190)&lt;=250),74.3,IF(($E190)&gt;250,76.2,"Не может быть")))</f>
        <v>76.2</v>
      </c>
      <c r="Z190" s="28" t="n">
        <f aca="false">IF(($E190)&lt;=160,50.6,IF(AND(($E190)&gt;160,($E190)&lt;=250),86.5,IF(($E190)&gt;250,88.9,"Не может быть")))</f>
        <v>88.9</v>
      </c>
      <c r="AA190" s="28" t="n">
        <f aca="false">IF(($E190)&lt;=160,55.4,IF(AND(($E190)&gt;160,($E190)&lt;=250),90.5,IF(($E190)&gt;250,96.8,"Не может быть")))</f>
        <v>96.8</v>
      </c>
      <c r="AB190" s="28" t="n">
        <f aca="false">IF(($E190)&lt;=160,69.8,IF(AND(($E190)&gt;160,($E190)&lt;=250),119.6,IF(($E190)&gt;250,121.9,"Не может быть")))</f>
        <v>121.9</v>
      </c>
      <c r="AC190" s="28" t="n">
        <f aca="false">IF(($E190)&lt;=160,95,IF(AND(($E190)&gt;160,($E190)&lt;=250),162.9,IF(($E190)&gt;250,166.5,"Не может быть")))</f>
        <v>166.5</v>
      </c>
      <c r="AD190" s="28" t="n">
        <f aca="false">IF(($E190)&lt;=160,140,IF(AND(($E190)&gt;160,($E190)&lt;=250),241.5,IF(($E190)&gt;250,245.7,"Не может быть")))</f>
        <v>245.7</v>
      </c>
      <c r="AE190" s="28" t="n">
        <f aca="false">IF(($E190)&lt;=160,2.1,IF(AND(($E190)&gt;160,($E190)&lt;=250),2.9,IF(($E190)&gt;250,2.9,"Не может быть")))</f>
        <v>2.9</v>
      </c>
      <c r="AF190" s="28" t="n">
        <f aca="false">IF(($E190)&lt;=160,1.6,IF(AND(($E190)&gt;160,($E190)&lt;=250),2.1,IF(($E190)&gt;250,2.1,"Не может быть")))</f>
        <v>2.1</v>
      </c>
    </row>
    <row r="191" s="1" customFormat="true" ht="13.2" hidden="true" customHeight="false" outlineLevel="4" collapsed="false">
      <c r="B191" s="24" t="s">
        <v>110</v>
      </c>
      <c r="C191" s="28" t="n">
        <f aca="false">IF((D189)&lt;=15,U189,IF(AND((D189)&gt;15,(D189)&lt;=25),U190,IF(AND((D189)&gt;25,(D189)&lt;=50),U191,IF(AND((D189)&gt;50,(D189)&lt;=100),U192,IF(AND((D189)&gt;100,(D189)&lt;=200),U193,IF((D189)&gt;200,U194,"Не может быть"))))))</f>
        <v>63.7</v>
      </c>
      <c r="F191" s="77" t="n">
        <f aca="false">IF((D189)&lt;=25,0.9,IF((D189)&gt;25,0.95,"Не может быть"))</f>
        <v>0.9</v>
      </c>
      <c r="G191" s="1" t="str">
        <f aca="false">IF((C190)=1,0.55,"")</f>
        <v/>
      </c>
      <c r="H191" s="1" t="str">
        <f aca="false">IF(D190=1,1.05,IF(D190=2,1.1,IF(D190=3,1.2,IF(D190=4,1.3,""))))</f>
        <v/>
      </c>
      <c r="J191" s="2" t="n">
        <f aca="false">IF($H$14&lt;=25,0.85,"")</f>
        <v>0.85</v>
      </c>
      <c r="K191" s="2" t="str">
        <f aca="false">IF($K$1&lt;&gt;1,$K$1,"")</f>
        <v/>
      </c>
      <c r="L191" s="1" t="n">
        <f aca="false">PRODUCT(B191:K191)</f>
        <v>48.7305</v>
      </c>
      <c r="M191" s="29" t="n">
        <v>0</v>
      </c>
      <c r="N191" s="38" t="n">
        <f aca="false">ROUND(PRODUCT(L191:M191),0)</f>
        <v>0</v>
      </c>
      <c r="O191" s="0"/>
      <c r="Q191" s="1" t="n">
        <f aca="false">M191</f>
        <v>0</v>
      </c>
      <c r="S191" s="38"/>
      <c r="T191" s="8" t="s">
        <v>151</v>
      </c>
      <c r="U191" s="28" t="n">
        <f aca="false">IF(($E190)&lt;=160,28.5,IF(AND(($E190)&gt;160,($E190)&lt;=250),50.8,IF(($E190)&gt;250,49.3,"Не может быть")))</f>
        <v>49.3</v>
      </c>
      <c r="V191" s="28" t="n">
        <f aca="false">IF(($E190)&lt;=160,30.9,IF(AND(($E190)&gt;160,($E190)&lt;=250),55,IF(($E190)&gt;250,56.3,"Не может быть")))</f>
        <v>56.3</v>
      </c>
      <c r="W191" s="28" t="n">
        <f aca="false">IF(($E190)&lt;=160,31.3,IF(AND(($E190)&gt;160,($E190)&lt;=250),58.4,IF(($E190)&gt;250,60.5,"Не может быть")))</f>
        <v>60.5</v>
      </c>
      <c r="X191" s="28" t="n">
        <f aca="false">IF(($E190)&lt;=160,38,IF(AND(($E190)&gt;160,($E190)&lt;=250),66.4,IF(($E190)&gt;250,68.5,"Не может быть")))</f>
        <v>68.5</v>
      </c>
      <c r="Y191" s="28" t="n">
        <f aca="false">IF(($E190)&lt;=160,40.9,IF(AND(($E190)&gt;160,($E190)&lt;=250),71.2,IF(($E190)&gt;250,73.5,"Не может быть")))</f>
        <v>73.5</v>
      </c>
      <c r="Z191" s="28" t="n">
        <f aca="false">IF(($E190)&lt;=160,48.1,IF(AND(($E190)&gt;160,($E190)&lt;=250),82.4,IF(($E190)&gt;250,85.1,"Не может быть")))</f>
        <v>85.1</v>
      </c>
      <c r="AA191" s="28" t="n">
        <f aca="false">IF(($E190)&lt;=160,52.9,IF(AND(($E190)&gt;160,($E190)&lt;=250),87.8,IF(($E190)&gt;250,92.5,"Не может быть")))</f>
        <v>92.5</v>
      </c>
      <c r="AB191" s="28" t="n">
        <f aca="false">IF(($E190)&lt;=160,68.2,IF(AND(($E190)&gt;160,($E190)&lt;=250),114.7,IF(($E190)&gt;250,116.5,"Не может быть")))</f>
        <v>116.5</v>
      </c>
      <c r="AC191" s="28" t="n">
        <f aca="false">IF(($E190)&lt;=160,90.1,IF(AND(($E190)&gt;160,($E190)&lt;=250),155.8,IF(($E190)&gt;250,158.3,"Не может быть")))</f>
        <v>158.3</v>
      </c>
      <c r="AD191" s="28" t="n">
        <f aca="false">IF(($E190)&lt;=160,136.9,IF(AND(($E190)&gt;160,($E190)&lt;=250),233.8,IF(($E190)&gt;250,236.8,"Не может быть")))</f>
        <v>236.8</v>
      </c>
      <c r="AE191" s="28" t="n">
        <f aca="false">IF(($E190)&lt;=160,2.1,IF(AND(($E190)&gt;160,($E190)&lt;=250),2.9,IF(($E190)&gt;250,2.9,"Не может быть")))</f>
        <v>2.9</v>
      </c>
      <c r="AF191" s="28" t="n">
        <f aca="false">IF(($E190)&lt;=160,1.8,IF(AND(($E190)&gt;160,($E190)&lt;=250),2.1,IF(($E190)&gt;250,2.1,"Не может быть")))</f>
        <v>2.1</v>
      </c>
    </row>
    <row r="192" s="1" customFormat="true" ht="13.2" hidden="true" customHeight="false" outlineLevel="2" collapsed="false">
      <c r="B192" s="24" t="s">
        <v>111</v>
      </c>
      <c r="C192" s="28" t="n">
        <f aca="false">IF((D189)&lt;=15,V189,IF(AND((D189)&gt;15,(D189)&lt;=25),V190,IF(AND((D189)&gt;25,(D189)&lt;=50),V191,IF(AND((D189)&gt;50,(D189)&lt;=100),V192,IF(AND((D189)&gt;100,(D189)&lt;=200),V193,IF((D189)&gt;200,V194,"Не может быть"))))))</f>
        <v>67.7</v>
      </c>
      <c r="F192" s="77" t="n">
        <f aca="false">IF((D189)&lt;=25,0.9,IF((D189)&gt;25,0.95,"Не может быть"))</f>
        <v>0.9</v>
      </c>
      <c r="G192" s="1" t="str">
        <f aca="false">IF((C190)=1,0.55,"")</f>
        <v/>
      </c>
      <c r="H192" s="1" t="str">
        <f aca="false">IF(D190=1,1.05,IF(D190=2,1.1,IF(D190=3,1.2,IF(D190=4,1.3,""))))</f>
        <v/>
      </c>
      <c r="J192" s="2" t="n">
        <f aca="false">IF($H$14&lt;=25,0.85,"")</f>
        <v>0.85</v>
      </c>
      <c r="K192" s="2" t="str">
        <f aca="false">IF($K$1&lt;&gt;1,$K$1,"")</f>
        <v/>
      </c>
      <c r="L192" s="1" t="n">
        <f aca="false">PRODUCT(B192:K192)</f>
        <v>51.7905</v>
      </c>
      <c r="M192" s="29" t="n">
        <v>0</v>
      </c>
      <c r="N192" s="38" t="n">
        <f aca="false">ROUND(PRODUCT(L192:M192),0)</f>
        <v>0</v>
      </c>
      <c r="O192" s="0"/>
      <c r="Q192" s="1" t="n">
        <f aca="false">M192</f>
        <v>0</v>
      </c>
      <c r="S192" s="38"/>
      <c r="T192" s="8" t="s">
        <v>152</v>
      </c>
      <c r="U192" s="28" t="n">
        <f aca="false">IF(($E190)&lt;=160,25.1,IF(AND(($E190)&gt;160,($E190)&lt;=250),45.9,IF(($E190)&gt;250,42.4,"Не может быть")))</f>
        <v>42.4</v>
      </c>
      <c r="V192" s="28" t="n">
        <f aca="false">IF(($E190)&lt;=160,27.5,IF(AND(($E190)&gt;160,($E190)&lt;=250),50.2,IF(($E190)&gt;250,47.7,"Не может быть")))</f>
        <v>47.7</v>
      </c>
      <c r="W192" s="28" t="n">
        <f aca="false">IF(($E190)&lt;=160,29.1,IF(AND(($E190)&gt;160,($E190)&lt;=250),55.4,IF(($E190)&gt;250,53.4,"Не может быть")))</f>
        <v>53.4</v>
      </c>
      <c r="X192" s="28" t="n">
        <f aca="false">IF(($E190)&lt;=160,32.7,IF(AND(($E190)&gt;160,($E190)&lt;=250),60.8,IF(($E190)&gt;250,62.9,"Не может быть")))</f>
        <v>62.9</v>
      </c>
      <c r="Y192" s="28" t="n">
        <f aca="false">IF(($E190)&lt;=160,39.7,IF(AND(($E190)&gt;160,($E190)&lt;=250),69.8,IF(($E190)&gt;250,71.7,"Не может быть")))</f>
        <v>71.7</v>
      </c>
      <c r="Z192" s="28" t="n">
        <f aca="false">IF(($E190)&lt;=160,45.9,IF(AND(($E190)&gt;160,($E190)&lt;=250),79.3,IF(($E190)&gt;250,80.9,"Не может быть")))</f>
        <v>80.9</v>
      </c>
      <c r="AA192" s="28" t="n">
        <f aca="false">IF(($E190)&lt;=160,50.7,IF(AND(($E190)&gt;160,($E190)&lt;=250),86.6,IF(($E190)&gt;250,89.9,"Не может быть")))</f>
        <v>89.9</v>
      </c>
      <c r="AB192" s="28" t="n">
        <f aca="false">IF(($E190)&lt;=160,66.5,IF(AND(($E190)&gt;160,($E190)&lt;=250),112.8,IF(($E190)&gt;250,114.5,"Не может быть")))</f>
        <v>114.5</v>
      </c>
      <c r="AC192" s="28" t="n">
        <f aca="false">IF(($E190)&lt;=160,85.9,IF(AND(($E190)&gt;160,($E190)&lt;=250),143.7,IF(($E190)&gt;250,145.5,"Не может быть")))</f>
        <v>145.5</v>
      </c>
      <c r="AD192" s="28" t="n">
        <f aca="false">IF(($E190)&lt;=160,134.7,IF(AND(($E190)&gt;160,($E190)&lt;=250),230.3,IF(($E190)&gt;250,234.5,"Не может быть")))</f>
        <v>234.5</v>
      </c>
      <c r="AE192" s="28" t="n">
        <f aca="false">IF(($E190)&lt;=160,2.3,IF(AND(($E190)&gt;160,($E190)&lt;=250),2.9,IF(($E190)&gt;250,2.9,"Не может быть")))</f>
        <v>2.9</v>
      </c>
      <c r="AF192" s="28" t="n">
        <f aca="false">IF(($E190)&lt;=160,2,IF(AND(($E190)&gt;160,($E190)&lt;=250),2.2,IF(($E190)&gt;250,2.2,"Не может быть")))</f>
        <v>2.2</v>
      </c>
    </row>
    <row r="193" s="1" customFormat="true" ht="13.2" hidden="true" customHeight="false" outlineLevel="2" collapsed="false">
      <c r="B193" s="24" t="s">
        <v>112</v>
      </c>
      <c r="C193" s="28" t="n">
        <f aca="false">IF((D189)&lt;=15,W189,IF(AND((D189)&gt;15,(D189)&lt;=25),W190,IF(AND((D189)&gt;25,(D189)&lt;=50),W191,IF(AND((D189)&gt;50,(D189)&lt;=100),W192,IF(AND((D189)&gt;100,(D189)&lt;=200),W193,IF((D189)&gt;200,W194,"Не может быть"))))))</f>
        <v>75.1</v>
      </c>
      <c r="F193" s="77" t="n">
        <f aca="false">IF((D189)&lt;=25,0.9,IF((D189)&gt;25,0.95,"Не может быть"))</f>
        <v>0.9</v>
      </c>
      <c r="G193" s="1" t="str">
        <f aca="false">IF((C190)=1,0.65,"")</f>
        <v/>
      </c>
      <c r="H193" s="1" t="str">
        <f aca="false">IF(D190=1,1.05,IF(D190=2,1.1,IF(D190=3,1.2,IF(D190=4,1.3,""))))</f>
        <v/>
      </c>
      <c r="J193" s="2" t="n">
        <f aca="false">IF($H$14&lt;=25,0.85,"")</f>
        <v>0.85</v>
      </c>
      <c r="K193" s="2" t="str">
        <f aca="false">IF($K$1&lt;&gt;1,$K$1,"")</f>
        <v/>
      </c>
      <c r="L193" s="1" t="n">
        <f aca="false">PRODUCT(B193:K193)</f>
        <v>57.4515</v>
      </c>
      <c r="M193" s="29" t="n">
        <v>0</v>
      </c>
      <c r="N193" s="38" t="n">
        <f aca="false">ROUND(PRODUCT(L193:M193),0)</f>
        <v>0</v>
      </c>
      <c r="O193" s="0"/>
      <c r="Q193" s="1" t="n">
        <f aca="false">M193</f>
        <v>0</v>
      </c>
      <c r="S193" s="38"/>
      <c r="T193" s="8" t="s">
        <v>153</v>
      </c>
      <c r="U193" s="28" t="n">
        <f aca="false">IF(($E190)&lt;=160,26.9,IF(AND(($E190)&gt;160,($E190)&lt;=250),46.5,IF(($E190)&gt;250,46,"Не может быть")))</f>
        <v>46</v>
      </c>
      <c r="V193" s="28" t="n">
        <f aca="false">IF(($E190)&lt;=160,28.3,IF(AND(($E190)&gt;160,($E190)&lt;=250),50.7,IF(($E190)&gt;250,52.5,"Не может быть")))</f>
        <v>52.5</v>
      </c>
      <c r="W193" s="28" t="n">
        <f aca="false">IF(($E190)&lt;=160,30.7,IF(AND(($E190)&gt;160,($E190)&lt;=250),58.9,IF(($E190)&gt;250,60.9,"Не может быть")))</f>
        <v>60.9</v>
      </c>
      <c r="X193" s="28" t="n">
        <f aca="false">IF(($E190)&lt;=160,36,IF(AND(($E190)&gt;160,($E190)&lt;=250),66.3,IF(($E190)&gt;250,68.7,"Не может быть")))</f>
        <v>68.7</v>
      </c>
      <c r="Y193" s="28" t="n">
        <f aca="false">IF(($E190)&lt;=160,38.9,IF(AND(($E190)&gt;160,($E190)&lt;=250),72.2,IF(($E190)&gt;250,74.5,"Не может быть")))</f>
        <v>74.5</v>
      </c>
      <c r="Z193" s="28" t="n">
        <f aca="false">IF(($E190)&lt;=160,48.7,IF(AND(($E190)&gt;160,($E190)&lt;=250),85.8,IF(($E190)&gt;250,88.9,"Не может быть")))</f>
        <v>88.9</v>
      </c>
      <c r="AA193" s="28" t="n">
        <f aca="false">IF(($E190)&lt;=160,55.4,IF(AND(($E190)&gt;160,($E190)&lt;=250),96.9,IF(($E190)&gt;250,99.9,"Не может быть")))</f>
        <v>99.9</v>
      </c>
      <c r="AB193" s="28" t="n">
        <f aca="false">IF(($E190)&lt;=160,77.7,IF(AND(($E190)&gt;160,($E190)&lt;=250),135.9,IF(($E190)&gt;250,137.9,"Не может быть")))</f>
        <v>137.9</v>
      </c>
      <c r="AC193" s="28" t="n">
        <f aca="false">IF(($E190)&lt;=160,96.9,IF(AND(($E190)&gt;160,($E190)&lt;=250),165.5,IF(($E190)&gt;250,167.9,"Не может быть")))</f>
        <v>167.9</v>
      </c>
      <c r="AD193" s="28" t="n">
        <f aca="false">IF(($E190)&lt;=160,145.2,IF(AND(($E190)&gt;160,($E190)&lt;=250),253,IF(($E190)&gt;250,253.9,"Не может быть")))</f>
        <v>253.9</v>
      </c>
      <c r="AE193" s="28" t="n">
        <f aca="false">IF(($E190)&lt;=160,2.3,IF(AND(($E190)&gt;160,($E190)&lt;=250),2.9,IF(($E190)&gt;250,2.9,"Не может быть")))</f>
        <v>2.9</v>
      </c>
      <c r="AF193" s="28" t="n">
        <f aca="false">IF(($E190)&lt;=160,2,IF(AND(($E190)&gt;160,($E190)&lt;=250),2.2,IF(($E190)&gt;250,2.2,"Не может быть")))</f>
        <v>2.2</v>
      </c>
    </row>
    <row r="194" s="1" customFormat="true" ht="13.2" hidden="true" customHeight="false" outlineLevel="4" collapsed="false">
      <c r="B194" s="24" t="s">
        <v>126</v>
      </c>
      <c r="C194" s="28" t="n">
        <f aca="false">IF((D189)&lt;=15,X189,IF(AND((D189)&gt;15,(D189)&lt;=25),X190,IF(AND((D189)&gt;25,(D189)&lt;=50),X191,IF(AND((D189)&gt;50,(D189)&lt;=100),X192,IF(AND((D189)&gt;100,(D189)&lt;=200),X193,IF((D189)&gt;200,X194,"Не может быть"))))))</f>
        <v>79.5</v>
      </c>
      <c r="F194" s="77" t="n">
        <f aca="false">IF((D189)&lt;=25,0.9,IF((D189)&gt;25,0.95,"Не может быть"))</f>
        <v>0.9</v>
      </c>
      <c r="G194" s="1" t="str">
        <f aca="false">IF((C190)=1,0.65,"")</f>
        <v/>
      </c>
      <c r="H194" s="1" t="str">
        <f aca="false">IF(D190=1,1.05,IF(D190=2,1.1,IF(D190=3,1.2,IF(D190=4,1.3,""))))</f>
        <v/>
      </c>
      <c r="J194" s="2" t="n">
        <f aca="false">IF($H$14&lt;=25,0.85,"")</f>
        <v>0.85</v>
      </c>
      <c r="K194" s="2" t="str">
        <f aca="false">IF($K$1&lt;&gt;1,$K$1,"")</f>
        <v/>
      </c>
      <c r="L194" s="1" t="n">
        <f aca="false">PRODUCT(B194:K194)</f>
        <v>60.8175</v>
      </c>
      <c r="M194" s="29" t="n">
        <v>0</v>
      </c>
      <c r="N194" s="38" t="n">
        <f aca="false">ROUND(PRODUCT(L194:M194),0)</f>
        <v>0</v>
      </c>
      <c r="O194" s="0"/>
      <c r="Q194" s="1" t="n">
        <f aca="false">M194</f>
        <v>0</v>
      </c>
      <c r="S194" s="38"/>
      <c r="T194" s="8" t="s">
        <v>154</v>
      </c>
      <c r="U194" s="28" t="n">
        <f aca="false">IF(($E190)&lt;=160,28.3,IF(AND(($E190)&gt;160,($E190)&lt;=250),47,IF(($E190)&gt;250,49.4,"Не может быть")))</f>
        <v>49.4</v>
      </c>
      <c r="V194" s="28" t="n">
        <f aca="false">IF(($E190)&lt;=160,30.7,IF(AND(($E190)&gt;160,($E190)&lt;=250),52.5,IF(($E190)&gt;250,56.9,"Не может быть")))</f>
        <v>56.9</v>
      </c>
      <c r="W194" s="28" t="n">
        <f aca="false">IF(($E190)&lt;=160,34.8,IF(AND(($E190)&gt;160,($E190)&lt;=250),61.7,IF(($E190)&gt;250,65,"Не может быть")))</f>
        <v>65</v>
      </c>
      <c r="X194" s="28" t="n">
        <f aca="false">IF(($E190)&lt;=160,39.7,IF(AND(($E190)&gt;160,($E190)&lt;=250),70.9,IF(($E190)&gt;250,73.4,"Не может быть")))</f>
        <v>73.4</v>
      </c>
      <c r="Y194" s="28" t="n">
        <f aca="false">IF(($E190)&lt;=160,42.5,IF(AND(($E190)&gt;160,($E190)&lt;=250),77,IF(($E190)&gt;250,78.2,"Не может быть")))</f>
        <v>78.2</v>
      </c>
      <c r="Z194" s="28" t="n">
        <f aca="false">IF(($E190)&lt;=160,51.9,IF(AND(($E190)&gt;160,($E190)&lt;=250),89.9,IF(($E190)&gt;250,92.9,"Не может быть")))</f>
        <v>92.9</v>
      </c>
      <c r="AA194" s="28" t="n">
        <f aca="false">IF(($E190)&lt;=160,59.2,IF(AND(($E190)&gt;160,($E190)&lt;=250),102.1,IF(($E190)&gt;250,104.9,"Не может быть")))</f>
        <v>104.9</v>
      </c>
      <c r="AB194" s="28" t="n">
        <f aca="false">IF(($E190)&lt;=160,80.5,IF(AND(($E190)&gt;160,($E190)&lt;=250),138.9,IF(($E190)&gt;250,141.1,"Не может быть")))</f>
        <v>141.1</v>
      </c>
      <c r="AC194" s="28" t="n">
        <f aca="false">IF(($E190)&lt;=160,100.1,IF(AND(($E190)&gt;160,($E190)&lt;=250),171.9,IF(($E190)&gt;250,174.1,"Не может быть")))</f>
        <v>174.1</v>
      </c>
      <c r="AD194" s="28" t="n">
        <f aca="false">IF(($E190)&lt;=160,150.1,IF(AND(($E190)&gt;160,($E190)&lt;=250),260.4,IF(($E190)&gt;250,260,"Не может быть")))</f>
        <v>260</v>
      </c>
      <c r="AE194" s="28" t="n">
        <f aca="false">IF(($E190)&lt;=160,2.3,IF(AND(($E190)&gt;160,($E190)&lt;=250),2.9,IF(($E190)&gt;250,2.9,"Не может быть")))</f>
        <v>2.9</v>
      </c>
      <c r="AF194" s="28" t="n">
        <f aca="false">IF(($E190)&lt;=160,2,IF(AND(($E190)&gt;160,($E190)&lt;=250),2.2,IF(($E190)&gt;250,2.2,"Не может быть")))</f>
        <v>2.2</v>
      </c>
    </row>
    <row r="195" s="1" customFormat="true" ht="13.2" hidden="true" customHeight="false" outlineLevel="4" collapsed="false">
      <c r="B195" s="24" t="s">
        <v>127</v>
      </c>
      <c r="C195" s="28" t="n">
        <f aca="false">IF((D189)&lt;=15,Y189,IF(AND((D189)&gt;15,(D189)&lt;=25),Y190,IF(AND((D189)&gt;25,(D189)&lt;=50),Y191,IF(AND((D189)&gt;50,(D189)&lt;=100),Y192,IF(AND((D189)&gt;100,(D189)&lt;=200),Y193,IF((D189)&gt;200,Y194,"Не может быть"))))))</f>
        <v>85.7</v>
      </c>
      <c r="F195" s="77" t="n">
        <f aca="false">IF((D189)&lt;=25,0.9,IF((D189)&gt;25,0.95,"Не может быть"))</f>
        <v>0.9</v>
      </c>
      <c r="G195" s="1" t="str">
        <f aca="false">IF((C190)=1,0.75,"")</f>
        <v/>
      </c>
      <c r="H195" s="1" t="str">
        <f aca="false">IF(D190=1,1.05,IF(D190=2,1.1,IF(D190=3,1.2,IF(D190=4,1.3,""))))</f>
        <v/>
      </c>
      <c r="J195" s="2" t="n">
        <f aca="false">IF($H$14&lt;=25,0.85,"")</f>
        <v>0.85</v>
      </c>
      <c r="K195" s="2" t="str">
        <f aca="false">IF($K$1&lt;&gt;1,$K$1,"")</f>
        <v/>
      </c>
      <c r="L195" s="1" t="n">
        <f aca="false">PRODUCT(B195:K195)</f>
        <v>65.5605</v>
      </c>
      <c r="M195" s="29" t="n">
        <v>0</v>
      </c>
      <c r="N195" s="38" t="n">
        <f aca="false">ROUND(PRODUCT(L195:M195),0)</f>
        <v>0</v>
      </c>
      <c r="O195" s="0"/>
      <c r="Q195" s="1" t="n">
        <f aca="false">M195</f>
        <v>0</v>
      </c>
      <c r="S195" s="38"/>
    </row>
    <row r="196" s="1" customFormat="true" ht="13.2" hidden="true" customHeight="false" outlineLevel="4" collapsed="false">
      <c r="B196" s="24" t="s">
        <v>128</v>
      </c>
      <c r="C196" s="28" t="n">
        <f aca="false">IF((D189)&lt;=15,Z189,IF(AND((D189)&gt;15,(D189)&lt;=25),Z190,IF(AND((D189)&gt;25,(D189)&lt;=50),Z191,IF(AND((D189)&gt;50,(D189)&lt;=100),Z192,IF(AND((D189)&gt;100,(D189)&lt;=200),Z193,IF((D189)&gt;200,Z194,"Не может быть"))))))</f>
        <v>97.3</v>
      </c>
      <c r="F196" s="77" t="n">
        <f aca="false">IF((D189)&lt;=25,0.9,IF((D189)&gt;25,0.95,"Не может быть"))</f>
        <v>0.9</v>
      </c>
      <c r="G196" s="1" t="str">
        <f aca="false">IF((C190)=1,0.75,"")</f>
        <v/>
      </c>
      <c r="H196" s="1" t="str">
        <f aca="false">IF(D190=1,1.05,IF(D190=2,1.1,IF(D190=3,1.2,IF(D190=4,1.3,""))))</f>
        <v/>
      </c>
      <c r="J196" s="2" t="n">
        <f aca="false">IF($H$14&lt;=25,0.85,"")</f>
        <v>0.85</v>
      </c>
      <c r="K196" s="2" t="str">
        <f aca="false">IF($K$1&lt;&gt;1,$K$1,"")</f>
        <v/>
      </c>
      <c r="L196" s="1" t="n">
        <f aca="false">PRODUCT(B196:K196)</f>
        <v>74.4345</v>
      </c>
      <c r="M196" s="29" t="n">
        <v>0</v>
      </c>
      <c r="N196" s="38" t="n">
        <f aca="false">ROUND(PRODUCT(L196:M196),0)</f>
        <v>0</v>
      </c>
      <c r="O196" s="0"/>
      <c r="Q196" s="1" t="n">
        <f aca="false">M196</f>
        <v>0</v>
      </c>
      <c r="S196" s="38"/>
    </row>
    <row r="197" s="1" customFormat="true" ht="13.2" hidden="true" customHeight="false" outlineLevel="4" collapsed="false">
      <c r="B197" s="24" t="s">
        <v>144</v>
      </c>
      <c r="C197" s="28" t="n">
        <f aca="false">IF((D189)&lt;=15,AA189,IF(AND((D189)&gt;15,(D189)&lt;=25),AA190,IF(AND((D189)&gt;25,(D189)&lt;=50),AA191,IF(AND((D189)&gt;50,(D189)&lt;=100),AA192,IF(AND((D189)&gt;100,(D189)&lt;=200),AA193,IF((D189)&gt;200,AA194,"Не может быть"))))))</f>
        <v>104.5</v>
      </c>
      <c r="F197" s="77" t="n">
        <f aca="false">IF((D189)&lt;=25,0.9,IF((D189)&gt;25,0.95,"Не может быть"))</f>
        <v>0.9</v>
      </c>
      <c r="G197" s="1" t="str">
        <f aca="false">IF((C190)=1,0.75,"")</f>
        <v/>
      </c>
      <c r="H197" s="1" t="str">
        <f aca="false">IF(D190=1,1.05,IF(D190=2,1.1,IF(D190=3,1.2,IF(D190=4,1.3,""))))</f>
        <v/>
      </c>
      <c r="J197" s="2" t="n">
        <f aca="false">IF($H$14&lt;=25,0.85,"")</f>
        <v>0.85</v>
      </c>
      <c r="K197" s="2" t="str">
        <f aca="false">IF($K$1&lt;&gt;1,$K$1,"")</f>
        <v/>
      </c>
      <c r="L197" s="1" t="n">
        <f aca="false">PRODUCT(B197:K197)</f>
        <v>79.9425</v>
      </c>
      <c r="M197" s="29" t="n">
        <v>0</v>
      </c>
      <c r="N197" s="38" t="n">
        <f aca="false">ROUND(PRODUCT(L197:M197),0)</f>
        <v>0</v>
      </c>
      <c r="O197" s="0"/>
      <c r="Q197" s="1" t="n">
        <f aca="false">M197</f>
        <v>0</v>
      </c>
      <c r="S197" s="38"/>
    </row>
    <row r="198" s="1" customFormat="true" ht="13.2" hidden="true" customHeight="false" outlineLevel="4" collapsed="false">
      <c r="A198" s="0"/>
      <c r="B198" s="24" t="s">
        <v>145</v>
      </c>
      <c r="C198" s="28" t="n">
        <f aca="false">IF((D189)&lt;=15,AB189,IF(AND((D189)&gt;15,(D189)&lt;=25),AB190,IF(AND((D189)&gt;25,(D189)&lt;=50),AB191,IF(AND((D189)&gt;50,(D189)&lt;=100),AB192,IF(AND((D189)&gt;100,(D189)&lt;=200),AB193,IF((D189)&gt;200,AB194,"Не может быть"))))))</f>
        <v>128.6</v>
      </c>
      <c r="F198" s="77" t="n">
        <f aca="false">IF((D189)&lt;=25,0.9,IF((D189)&gt;25,0.95,"Не может быть"))</f>
        <v>0.9</v>
      </c>
      <c r="G198" s="1" t="str">
        <f aca="false">IF((C190)=1,0.85,"")</f>
        <v/>
      </c>
      <c r="H198" s="1" t="str">
        <f aca="false">IF(D190=1,1.05,IF(D190=2,1.1,IF(D190=3,1.2,IF(D190=4,1.3,""))))</f>
        <v/>
      </c>
      <c r="J198" s="2" t="n">
        <f aca="false">IF($H$14&lt;=25,0.85,"")</f>
        <v>0.85</v>
      </c>
      <c r="K198" s="2" t="str">
        <f aca="false">IF($K$1&lt;&gt;1,$K$1,"")</f>
        <v/>
      </c>
      <c r="L198" s="1" t="n">
        <f aca="false">PRODUCT(B198:K198)</f>
        <v>98.379</v>
      </c>
      <c r="M198" s="29" t="n">
        <v>0</v>
      </c>
      <c r="N198" s="38" t="n">
        <f aca="false">ROUND(PRODUCT(L198:M198),0)</f>
        <v>0</v>
      </c>
      <c r="O198" s="0"/>
      <c r="Q198" s="1" t="n">
        <f aca="false">M198</f>
        <v>0</v>
      </c>
    </row>
    <row r="199" s="1" customFormat="true" ht="13.2" hidden="true" customHeight="false" outlineLevel="4" collapsed="false">
      <c r="A199" s="0"/>
      <c r="B199" s="24" t="s">
        <v>146</v>
      </c>
      <c r="C199" s="28" t="n">
        <f aca="false">IF((D189)&lt;=15,AC189,IF(AND((D189)&gt;15,(D189)&lt;=25),AC190,IF(AND((D189)&gt;25,(D189)&lt;=50),AC191,IF(AND((D189)&gt;50,(D189)&lt;=100),AC192,IF(AND((D189)&gt;100,(D189)&lt;=200),AC193,IF((D189)&gt;200,AC194,"Не может быть"))))))</f>
        <v>168.9</v>
      </c>
      <c r="F199" s="77" t="n">
        <f aca="false">IF((D190)&lt;=25,0.9,IF((D190)&gt;25,0.95,"Не может быть"))</f>
        <v>0.9</v>
      </c>
      <c r="G199" s="1" t="str">
        <f aca="false">IF((C190)=1,0.85,"")</f>
        <v/>
      </c>
      <c r="H199" s="1" t="str">
        <f aca="false">IF(D190=1,1.05,IF(D190=2,1.1,IF(D190=3,1.2,IF(D190=4,1.3,""))))</f>
        <v/>
      </c>
      <c r="J199" s="2" t="n">
        <f aca="false">IF($H$14&lt;=25,0.85,"")</f>
        <v>0.85</v>
      </c>
      <c r="K199" s="2" t="str">
        <f aca="false">IF($K$1&lt;&gt;1,$K$1,"")</f>
        <v/>
      </c>
      <c r="L199" s="1" t="n">
        <f aca="false">PRODUCT(B199:K199)</f>
        <v>129.2085</v>
      </c>
      <c r="M199" s="29" t="n">
        <v>0</v>
      </c>
      <c r="N199" s="38" t="n">
        <f aca="false">ROUND(PRODUCT(L199:M199),0)</f>
        <v>0</v>
      </c>
      <c r="O199" s="0"/>
      <c r="Q199" s="1" t="n">
        <f aca="false">M199</f>
        <v>0</v>
      </c>
    </row>
    <row r="200" s="1" customFormat="true" ht="13.2" hidden="true" customHeight="false" outlineLevel="4" collapsed="false">
      <c r="A200" s="0"/>
      <c r="B200" s="24" t="s">
        <v>147</v>
      </c>
      <c r="C200" s="28" t="n">
        <f aca="false">IF((D189)&lt;=15,AD189,IF(AND((D189)&gt;15,(D189)&lt;=25),AD190,IF(AND((D189)&gt;25,(D189)&lt;=50),AD191,IF(AND((D189)&gt;50,(D189)&lt;=100),AD192,IF(AND((D189)&gt;100,(D189)&lt;=200),AD193,IF((D189)&gt;200,AD194,"Не может быть"))))))</f>
        <v>248.7</v>
      </c>
      <c r="F200" s="77" t="n">
        <f aca="false">IF((D191)&lt;=25,0.9,IF((D191)&gt;25,0.95,"Не может быть"))</f>
        <v>0.9</v>
      </c>
      <c r="G200" s="1" t="str">
        <f aca="false">IF((C190)=1,0.85,"")</f>
        <v/>
      </c>
      <c r="H200" s="1" t="str">
        <f aca="false">IF(D190=1,1.05,IF(D190=2,1.1,IF(D190=3,1.2,IF(D190=4,1.3,""))))</f>
        <v/>
      </c>
      <c r="J200" s="2" t="n">
        <f aca="false">IF($H$14&lt;=25,0.85,"")</f>
        <v>0.85</v>
      </c>
      <c r="K200" s="2" t="str">
        <f aca="false">IF($K$1&lt;&gt;1,$K$1,"")</f>
        <v/>
      </c>
      <c r="L200" s="1" t="n">
        <f aca="false">PRODUCT(B200:K200)</f>
        <v>190.2555</v>
      </c>
      <c r="M200" s="29" t="n">
        <v>0</v>
      </c>
      <c r="N200" s="38" t="n">
        <f aca="false">ROUND(PRODUCT(L200:M200),0)</f>
        <v>0</v>
      </c>
      <c r="O200" s="0"/>
      <c r="Q200" s="1" t="n">
        <f aca="false">M200</f>
        <v>0</v>
      </c>
    </row>
    <row r="201" s="1" customFormat="true" ht="13.2" hidden="true" customHeight="false" outlineLevel="4" collapsed="false">
      <c r="J201" s="2"/>
      <c r="K201" s="2"/>
      <c r="M201" s="0"/>
      <c r="N201" s="38"/>
      <c r="S201" s="38"/>
    </row>
    <row r="202" s="1" customFormat="true" ht="13.2" hidden="true" customHeight="false" outlineLevel="2" collapsed="false">
      <c r="A202" s="1" t="str">
        <f aca="false">IF(SUM(N202:N205)&lt;&gt;0,COUNT($A$1:A201)," ")</f>
        <v> </v>
      </c>
      <c r="B202" s="1" t="str">
        <f aca="false">IF(G188=1,"Крепление скважины при бурении","Крепление скважин при бурении")</f>
        <v>Крепление скважин при бурении</v>
      </c>
      <c r="G202" s="1" t="str">
        <f aca="false">IF(D190=1,"со льда",IF(D190=2,"с поверхности воды до 1 м/с",IF(D190=3,"с поверхности воды до 2 м/с",IF(D190=4,"с поверхности воды свыше 2 м/с",""))))</f>
        <v/>
      </c>
      <c r="J202" s="2"/>
      <c r="K202" s="2"/>
      <c r="M202" s="78"/>
      <c r="N202" s="38"/>
      <c r="P202" s="0"/>
    </row>
    <row r="203" s="1" customFormat="true" ht="13.2" hidden="true" customHeight="false" outlineLevel="2" collapsed="false">
      <c r="B203" s="18" t="str">
        <f aca="false">IF((H189)="до 160 мм","т.18 §4",IF((H189)="св.160 до 250 мм","т.18 §5",IF((H189)="св. 250 мм","т.18 §6","Не может быть")))</f>
        <v>т.18 §6</v>
      </c>
      <c r="C203" s="79" t="n">
        <v>0.3</v>
      </c>
      <c r="G203" s="1" t="str">
        <f aca="false">IF(D190=0,"","прим.1")</f>
        <v/>
      </c>
      <c r="J203" s="4" t="str">
        <f aca="false">IF(OR($H$14&lt;=25,$K$3=0),"п.14ОУ","")</f>
        <v>п.14ОУ</v>
      </c>
      <c r="K203" s="2" t="str">
        <f aca="false">IF($K$1&lt;&gt;1,$J$1,"")</f>
        <v/>
      </c>
      <c r="M203" s="78"/>
      <c r="N203" s="38"/>
      <c r="P203" s="0"/>
    </row>
    <row r="204" s="1" customFormat="true" ht="13.2" hidden="true" customHeight="false" outlineLevel="2" collapsed="false">
      <c r="B204" s="80" t="s">
        <v>138</v>
      </c>
      <c r="C204" s="1" t="str">
        <f aca="false">H189</f>
        <v>св. 250 мм</v>
      </c>
      <c r="F204" s="28" t="n">
        <f aca="false">IF((D189)&lt;=15,AE189,IF(AND((D189)&gt;15,(D189)&lt;=25),AE190,IF(AND((D189)&gt;25,(D189)&lt;=50),AE191,IF(AND((D189)&gt;50,(D189)&lt;=100),AE192,IF(AND((D189)&gt;100,(D189)&lt;=200),AE193,IF((D189)&gt;200,AE194,"Не может быть"))))))</f>
        <v>2.9</v>
      </c>
      <c r="G204" s="1" t="str">
        <f aca="false">IF(D190=0,"",1.15)</f>
        <v/>
      </c>
      <c r="J204" s="2" t="n">
        <f aca="false">IF($H$14&lt;=25,0.85,"")</f>
        <v>0.85</v>
      </c>
      <c r="K204" s="2" t="str">
        <f aca="false">IF($K$1&lt;&gt;1,$K$1,"")</f>
        <v/>
      </c>
      <c r="L204" s="1" t="n">
        <f aca="false">PRODUCT(B204:K204)</f>
        <v>2.465</v>
      </c>
      <c r="M204" s="78" t="n">
        <f aca="false">SUM(M188:M201)*C203</f>
        <v>0</v>
      </c>
      <c r="N204" s="38" t="n">
        <f aca="false">ROUND(PRODUCT(L204:M204),0)</f>
        <v>0</v>
      </c>
      <c r="O204" s="38"/>
      <c r="P204" s="0"/>
    </row>
    <row r="205" s="1" customFormat="true" ht="13.2" hidden="true" customHeight="false" outlineLevel="2" collapsed="false">
      <c r="B205" s="80"/>
      <c r="E205" s="28"/>
      <c r="J205" s="2"/>
      <c r="K205" s="2"/>
      <c r="M205" s="78"/>
      <c r="N205" s="38"/>
      <c r="O205" s="38"/>
      <c r="P205" s="0"/>
    </row>
    <row r="206" s="1" customFormat="true" ht="13.2" hidden="true" customHeight="false" outlineLevel="2" collapsed="false">
      <c r="A206" s="1" t="str">
        <f aca="false">IF(SUM(N206:N209)&lt;&gt;0,COUNT($A$1:A205)," ")</f>
        <v> </v>
      </c>
      <c r="B206" s="1" t="str">
        <f aca="false">IF(G188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</v>
      </c>
      <c r="J206" s="2"/>
      <c r="K206" s="74" t="str">
        <f aca="false">IF((C207=1),"без тартания"," ")</f>
        <v> </v>
      </c>
      <c r="M206" s="78"/>
      <c r="N206" s="38"/>
      <c r="P206" s="0"/>
    </row>
    <row r="207" s="1" customFormat="true" ht="13.2" hidden="true" customHeight="false" outlineLevel="2" collapsed="false">
      <c r="B207" s="18" t="str">
        <f aca="false">IF((H189)="до 160 мм","т.18 §1",IF((H189)="св.160 до 250 мм","т.18 §2",IF((H189)="св. 250 мм","т.18 §3","Не может быть")))</f>
        <v>т.18 §3</v>
      </c>
      <c r="C207" s="17"/>
      <c r="G207" s="8" t="str">
        <f aca="false">IF((C207)=1,"п.8 гл.4","")</f>
        <v/>
      </c>
      <c r="J207" s="4" t="str">
        <f aca="false">IF(OR($H$14&lt;=25,$K$3=0),"п.14ОУ","")</f>
        <v>п.14ОУ</v>
      </c>
      <c r="K207" s="2" t="str">
        <f aca="false">IF($K$1&lt;&gt;1,$J$1,"")</f>
        <v/>
      </c>
      <c r="M207" s="78"/>
      <c r="N207" s="38"/>
      <c r="P207" s="0"/>
    </row>
    <row r="208" s="1" customFormat="true" ht="13.2" hidden="true" customHeight="false" outlineLevel="2" collapsed="false">
      <c r="B208" s="80" t="s">
        <v>138</v>
      </c>
      <c r="C208" s="1" t="str">
        <f aca="false">H189</f>
        <v>св. 250 мм</v>
      </c>
      <c r="F208" s="28" t="n">
        <f aca="false">IF((D189)&lt;=15,AF189,IF(AND((D189)&gt;15,(D189)&lt;=25),AF190,IF(AND((D189)&gt;25,(D189)&lt;=50),AF191,IF(AND((D189)&gt;50,(D189)&lt;=100),AF192,IF(AND((D189)&gt;100,(D189)&lt;=200),AF193,IF((D189)&gt;200,AF194,"Не может быть"))))))</f>
        <v>2.1</v>
      </c>
      <c r="G208" s="1" t="str">
        <f aca="false">IF((C207)=1,0.6,"")</f>
        <v/>
      </c>
      <c r="I208" s="65" t="str">
        <f aca="false">IF((C207)&gt;1,0,"")</f>
        <v/>
      </c>
      <c r="J208" s="2" t="n">
        <f aca="false">IF($H$14&lt;=25,0.85,"")</f>
        <v>0.85</v>
      </c>
      <c r="K208" s="2" t="str">
        <f aca="false">IF($K$1&lt;&gt;1,$K$1,"")</f>
        <v/>
      </c>
      <c r="L208" s="1" t="n">
        <f aca="false">PRODUCT(B208:K208)</f>
        <v>1.785</v>
      </c>
      <c r="M208" s="78" t="n">
        <f aca="false">SUM(M188:M201)</f>
        <v>0</v>
      </c>
      <c r="N208" s="38" t="n">
        <f aca="false">ROUND(PRODUCT(L208:M208),0)</f>
        <v>0</v>
      </c>
      <c r="O208" s="38"/>
      <c r="P208" s="0"/>
      <c r="Q208" s="8" t="n">
        <f aca="false">IF(N208&lt;&gt;0,-(M208),0)</f>
        <v>0</v>
      </c>
      <c r="R208" s="1" t="n">
        <f aca="false">IF(N208&lt;&gt;0,(M208),0)</f>
        <v>0</v>
      </c>
    </row>
    <row r="209" s="1" customFormat="true" ht="13.2" hidden="true" customHeight="false" outlineLevel="4" collapsed="false">
      <c r="B209" s="80"/>
      <c r="E209" s="28"/>
      <c r="J209" s="2"/>
      <c r="K209" s="2"/>
      <c r="M209" s="78"/>
      <c r="N209" s="38"/>
      <c r="O209" s="38"/>
      <c r="P209" s="0"/>
    </row>
    <row r="210" s="66" customFormat="true" ht="13.2" hidden="true" customHeight="false" outlineLevel="4" collapsed="false">
      <c r="A210" s="71"/>
      <c r="B210" s="6" t="s">
        <v>157</v>
      </c>
      <c r="C210" s="6" t="s">
        <v>158</v>
      </c>
      <c r="D210" s="6"/>
      <c r="E210" s="6"/>
      <c r="F210" s="6"/>
      <c r="G210" s="6"/>
      <c r="H210" s="6"/>
      <c r="I210" s="6"/>
      <c r="J210" s="10"/>
      <c r="K210" s="10"/>
      <c r="L210" s="6"/>
      <c r="M210" s="6"/>
      <c r="N210" s="6"/>
      <c r="P210" s="71"/>
      <c r="Q210" s="1"/>
    </row>
    <row r="211" s="1" customFormat="true" ht="13.2" hidden="true" customHeight="false" outlineLevel="4" collapsed="false">
      <c r="B211" s="80"/>
      <c r="E211" s="28"/>
      <c r="J211" s="2"/>
      <c r="K211" s="2"/>
      <c r="M211" s="78"/>
      <c r="N211" s="38"/>
      <c r="O211" s="38"/>
      <c r="P211" s="0"/>
    </row>
    <row r="212" s="1" customFormat="true" ht="13.2" hidden="true" customHeight="false" outlineLevel="4" collapsed="false">
      <c r="A212" s="1" t="str">
        <f aca="false">IF(SUM(N212:N222)&lt;&gt;0,COUNT($A$1:A211)," ")</f>
        <v> </v>
      </c>
      <c r="B212" s="1" t="s">
        <v>159</v>
      </c>
      <c r="H212" s="29" t="n">
        <v>1</v>
      </c>
      <c r="I212" s="1" t="str">
        <f aca="false">IF(H212=1,"скважины","скважин")</f>
        <v>скважины</v>
      </c>
      <c r="J212" s="2"/>
      <c r="K212" s="2" t="str">
        <f aca="false">IF(D214=1,"со льда",IF(D214=2,"с поверхности воды до 1 м/с",IF(D214=3,"с поверхности воды до 2 м/с",IF(D214=4,"с поверхности воды свыше 2 м/с",""))))</f>
        <v/>
      </c>
      <c r="P212" s="1" t="str">
        <f aca="false">IF(SUM(A212)&lt;&gt;0,H212," ")</f>
        <v> </v>
      </c>
      <c r="T212" s="1" t="s">
        <v>125</v>
      </c>
      <c r="U212" s="24" t="s">
        <v>110</v>
      </c>
      <c r="V212" s="24" t="s">
        <v>111</v>
      </c>
      <c r="W212" s="24" t="s">
        <v>112</v>
      </c>
      <c r="X212" s="24" t="s">
        <v>126</v>
      </c>
      <c r="Y212" s="24" t="s">
        <v>127</v>
      </c>
      <c r="Z212" s="24" t="s">
        <v>128</v>
      </c>
      <c r="AA212" s="24" t="s">
        <v>144</v>
      </c>
      <c r="AB212" s="24" t="s">
        <v>129</v>
      </c>
      <c r="AC212" s="24" t="s">
        <v>130</v>
      </c>
      <c r="AD212" s="24"/>
    </row>
    <row r="213" s="1" customFormat="true" ht="13.2" hidden="true" customHeight="false" outlineLevel="4" collapsed="false">
      <c r="B213" s="1" t="s">
        <v>131</v>
      </c>
      <c r="C213" s="24" t="s">
        <v>132</v>
      </c>
      <c r="D213" s="24" t="n">
        <f aca="false">ROUNDUP(SUM(M212:M222)/H212,0)</f>
        <v>0</v>
      </c>
      <c r="E213" s="1" t="s">
        <v>133</v>
      </c>
      <c r="F213" s="1" t="s">
        <v>134</v>
      </c>
      <c r="H213" s="75" t="str">
        <f aca="false">IF((E214)&lt;=127,"до 127 мм",IF(AND((E214)&gt;127,(E214)&lt;=168),"св.127 до 168 мм",IF(AND((E214)&gt;168,(E214)&lt;=273),"св.168 до 273 мм",IF(AND((E214)&gt;273,(E214)&lt;=426),"св.273 до 426 мм",IF(AND((E214)&gt;426,(E214)&lt;=529),"св.426 до 529 мм",IF(AND((E214)&gt;529,(E214)&lt;=630),"св.529 до 630 мм",IF((E214)&gt;630,"св. 630 мм","Не может быть")))))))</f>
        <v>св. 630 мм</v>
      </c>
      <c r="J213" s="74"/>
      <c r="K213" s="81"/>
      <c r="L213" s="76" t="str">
        <f aca="false">IF(AND((H213)="до 127 мм",(C224)&lt;&gt;0),"с креплением               ",IF(AND((H213)="св.127 до 168 мм",(C224)&lt;&gt;0),"с креплением    ",IF(AND((H213)="св.168 до 273 мм",(C224)&lt;&gt;0),"с креплением    ",IF(AND((H213)="св.273 до 426 мм",(C224)&lt;&gt;0),"с креплением    ",IF(AND((H213)="св.426 до 529 мм",(C224)&lt;&gt;0),"с креплением    ",IF(AND((H213)="св.529 до 630 мм",(C224)&lt;&gt;0),"с креплением    ",IF(AND((H213)="св. 630 мм",(C224)&lt;&gt;0),"с креплением              ","")))))))</f>
        <v>с креплением              </v>
      </c>
      <c r="O213" s="0"/>
      <c r="P213" s="0"/>
      <c r="T213" s="8" t="s">
        <v>160</v>
      </c>
      <c r="U213" s="28" t="n">
        <f aca="false">IF((E214)&lt;=127,16.3,IF(AND((E214)&gt;127,(E214)&lt;=168),19.7,IF(AND((E214)&gt;168,(E214)&lt;=273),34.4,IF(AND((E214)&gt;273,(E214)&lt;=426),48.7,IF(AND((E214)&gt;426,(E214)&lt;=529),75.6,IF(AND((E214)&gt;529,(E214)&lt;=630),89.2,IF((E214)&gt;630,103.8,"Не может быть")))))))</f>
        <v>103.8</v>
      </c>
      <c r="V213" s="28" t="n">
        <f aca="false">IF((E214)&lt;=127,18.4,IF(AND((E214)&gt;127,(E214)&lt;=168),22.1,IF(AND((E214)&gt;168,(E214)&lt;=273),38.4,IF(AND((E214)&gt;273,(E214)&lt;=426),53.2,IF(AND((E214)&gt;426,(E214)&lt;=529),84.3,IF(AND((E214)&gt;529,(E214)&lt;=630),99.8,IF((E214)&gt;630,112.8,"Не может быть")))))))</f>
        <v>112.8</v>
      </c>
      <c r="W213" s="28" t="n">
        <f aca="false">IF((E214)&lt;=127,22.7,IF(AND((E214)&gt;127,(E214)&lt;=168),29.2,IF(AND((E214)&gt;168,(E214)&lt;=273),44.5,IF(AND((E214)&gt;273,(E214)&lt;=426),62.9,IF(AND((E214)&gt;426,(E214)&lt;=529),100.3,IF(AND((E214)&gt;529,(E214)&lt;=630),122.9,IF((E214)&gt;630,139.1,"Не может быть")))))))</f>
        <v>139.1</v>
      </c>
      <c r="X213" s="28" t="n">
        <f aca="false">IF((E214)&lt;=127,34,IF(AND((E214)&gt;127,(E214)&lt;=168),39,IF(AND((E214)&gt;168,(E214)&lt;=273),62.5,IF(AND((E214)&gt;273,(E214)&lt;=426),81,IF(AND((E214)&gt;426,(E214)&lt;=529),128.4,IF(AND((E214)&gt;529,(E214)&lt;=630),153.6,IF((E214)&gt;630,167.3,"Не может быть")))))))</f>
        <v>167.3</v>
      </c>
      <c r="Y213" s="28" t="n">
        <f aca="false">IF((E214)&lt;=127,58.4,IF(AND((E214)&gt;127,(E214)&lt;=168),64.8,IF(AND((E214)&gt;168,(E214)&lt;=273),85.2,IF(AND((E214)&gt;273,(E214)&lt;=426),127,IF(AND((E214)&gt;426,(E214)&lt;=529),211.2,IF(AND((E214)&gt;529,(E214)&lt;=630),251.8,IF((E214)&gt;630,267,"Не может быть")))))))</f>
        <v>267</v>
      </c>
      <c r="Z213" s="28" t="n">
        <f aca="false">IF((E214)&lt;=127,88.1,IF(AND((E214)&gt;127,(E214)&lt;=168),116.4,IF(AND((E214)&gt;168,(E214)&lt;=273),118.4,IF(AND((E214)&gt;273,(E214)&lt;=426),191,IF(AND((E214)&gt;426,(E214)&lt;=529),321.5,IF(AND((E214)&gt;529,(E214)&lt;=630),379.1,IF((E214)&gt;630,398.6,"Не может быть")))))))</f>
        <v>398.6</v>
      </c>
      <c r="AA213" s="28" t="n">
        <f aca="false">IF((E214)&lt;=127,226.6,IF(AND((E214)&gt;127,(E214)&lt;=168),255.6,IF(AND((E214)&gt;168,(E214)&lt;=273),296,IF(AND((E214)&gt;273,(E214)&lt;=426),335,IF(AND((E214)&gt;426,(E214)&lt;=529),783.9,IF(AND((E214)&gt;529,(E214)&lt;=630),916.7,IF((E214)&gt;630,936.2,"Не может быть")))))))</f>
        <v>936.2</v>
      </c>
      <c r="AB213" s="28" t="n">
        <f aca="false">IF((E214)&lt;=127,4,IF(AND((E214)&gt;127,(E214)&lt;=168),5.5,IF(AND((E214)&gt;168,(E214)&lt;=273),8.5,IF(AND((E214)&gt;273,(E214)&lt;=426),11.3,IF(AND((E214)&gt;426,(E214)&lt;=529),13,IF(AND((E214)&gt;529,(E214)&lt;=630),15.3,IF((E214)&gt;630,21.3,"Не может быть")))))))</f>
        <v>21.3</v>
      </c>
      <c r="AC213" s="28" t="n">
        <f aca="false">IF((E214)&lt;=127,1.5,IF(AND((E214)&gt;127,(E214)&lt;=168),1.5,IF(AND((E214)&gt;168,(E214)&lt;=273),1.8,IF(AND((E214)&gt;273,(E214)&lt;=426),2.1,IF(AND((E214)&gt;426,(E214)&lt;=529),2.1,IF(AND((E214)&gt;529,(E214)&lt;=630),2.1,IF((E214)&gt;630,2.1,"Не может быть")))))))</f>
        <v>2.1</v>
      </c>
      <c r="AD213" s="28"/>
    </row>
    <row r="214" s="1" customFormat="true" ht="13.2" hidden="true" customHeight="false" outlineLevel="4" collapsed="false">
      <c r="B214" s="18" t="str">
        <f aca="false">IF((D213)&lt;=20,"т.19 §1",IF(AND((D213)&gt;20,(D213)&lt;=40),"т.17 §2",IF(AND((D213)&gt;40,(D213)&lt;=100),"т.17 §3",IF(AND((D213)&gt;100,(D213)&lt;=160),"т.17 §4",IF((D213)&gt;160,"т.17 §6","Не может быть")))))</f>
        <v>т.19 §1</v>
      </c>
      <c r="C214" s="17"/>
      <c r="D214" s="17"/>
      <c r="E214" s="17" t="n">
        <v>666</v>
      </c>
      <c r="F214" s="8" t="str">
        <f aca="false">IF((C214)=1,"п.4 гл.5","")</f>
        <v/>
      </c>
      <c r="G214" s="1" t="str">
        <f aca="false">IF(D214=0,"","п.9 оп")</f>
        <v/>
      </c>
      <c r="J214" s="4" t="str">
        <f aca="false">IF(OR($H$14&lt;=25,$K$3=0),"п.14ОУ","")</f>
        <v>п.14ОУ</v>
      </c>
      <c r="K214" s="2" t="str">
        <f aca="false">IF($K$1&lt;&gt;1,$J$1,"")</f>
        <v/>
      </c>
      <c r="N214" s="0"/>
      <c r="T214" s="8" t="s">
        <v>161</v>
      </c>
      <c r="U214" s="28" t="n">
        <f aca="false">IF((E214)&lt;=127,0,IF(AND((E214)&gt;127,(E214)&lt;=168),18.8,IF(AND((E214)&gt;168,(E214)&lt;=273),34.2,IF(AND((E214)&gt;273,(E214)&lt;=426),43.1,IF(AND((E214)&gt;426,(E214)&lt;=529),69.3,IF(AND((E214)&gt;529,(E214)&lt;=630),86.2,IF((E214)&gt;630,103.7,"Не может быть")))))))</f>
        <v>103.7</v>
      </c>
      <c r="V214" s="28" t="n">
        <f aca="false">IF((E214)&lt;=127,0,IF(AND((E214)&gt;127,(E214)&lt;=168),20.7,IF(AND((E214)&gt;168,(E214)&lt;=273),38.2,IF(AND((E214)&gt;273,(E214)&lt;=426),48,IF(AND((E214)&gt;426,(E214)&lt;=529),77.9,IF(AND((E214)&gt;529,(E214)&lt;=630),94.6,IF((E214)&gt;630,112.5,"Не может быть")))))))</f>
        <v>112.5</v>
      </c>
      <c r="W214" s="28" t="n">
        <f aca="false">IF((E214)&lt;=127,0,IF(AND((E214)&gt;127,(E214)&lt;=168),26.7,IF(AND((E214)&gt;168,(E214)&lt;=273),42.8,IF(AND((E214)&gt;273,(E214)&lt;=426),56.8,IF(AND((E214)&gt;426,(E214)&lt;=529),89.1,IF(AND((E214)&gt;529,(E214)&lt;=630),115.6,IF((E214)&gt;630,140.5,"Не может быть")))))))</f>
        <v>140.5</v>
      </c>
      <c r="X214" s="28" t="n">
        <f aca="false">IF((E214)&lt;=127,0,IF(AND((E214)&gt;127,(E214)&lt;=168),36.8,IF(AND((E214)&gt;168,(E214)&lt;=273),60.2,IF(AND((E214)&gt;273,(E214)&lt;=426),74.4,IF(AND((E214)&gt;426,(E214)&lt;=529),122.1,IF(AND((E214)&gt;529,(E214)&lt;=630),145.4,IF((E214)&gt;630,172.9,"Не может быть")))))))</f>
        <v>172.9</v>
      </c>
      <c r="Y214" s="28" t="n">
        <f aca="false">IF((E214)&lt;=127,0,IF(AND((E214)&gt;127,(E214)&lt;=168),61.1,IF(AND((E214)&gt;168,(E214)&lt;=273),82.5,IF(AND((E214)&gt;273,(E214)&lt;=426),112.9,IF(AND((E214)&gt;426,(E214)&lt;=529),195.9,IF(AND((E214)&gt;529,(E214)&lt;=630),247.2,IF((E214)&gt;630,288.7,"Не может быть")))))))</f>
        <v>288.7</v>
      </c>
      <c r="Z214" s="28" t="n">
        <f aca="false">IF((E214)&lt;=127,0,IF(AND((E214)&gt;127,(E214)&lt;=168),104.1,IF(AND((E214)&gt;168,(E214)&lt;=273),105.6,IF(AND((E214)&gt;273,(E214)&lt;=426),199.8,IF(AND((E214)&gt;426,(E214)&lt;=529),305.8,IF(AND((E214)&gt;529,(E214)&lt;=630),363.9,IF((E214)&gt;630,432,"Не может быть")))))))</f>
        <v>432</v>
      </c>
      <c r="AA214" s="28" t="n">
        <f aca="false">IF((E214)&lt;=127,0,IF(AND((E214)&gt;127,(E214)&lt;=168),243.7,IF(AND((E214)&gt;168,(E214)&lt;=273),286.4,IF(AND((E214)&gt;273,(E214)&lt;=426),320.4,IF(AND((E214)&gt;426,(E214)&lt;=529),765.9,IF(AND((E214)&gt;529,(E214)&lt;=630),887.3,IF((E214)&gt;630,1041.3,"Не может быть")))))))</f>
        <v>1041.3</v>
      </c>
      <c r="AB214" s="28" t="n">
        <f aca="false">IF((E214)&lt;=127,0,IF(AND((E214)&gt;127,(E214)&lt;=168),5.6,IF(AND((E214)&gt;168,(E214)&lt;=273),8.6,IF(AND((E214)&gt;273,(E214)&lt;=426),11.3,IF(AND((E214)&gt;426,(E214)&lt;=529),13.9,IF(AND((E214)&gt;529,(E214)&lt;=630),17,IF((E214)&gt;630,22.7,"Не может быть")))))))</f>
        <v>22.7</v>
      </c>
      <c r="AC214" s="28" t="n">
        <f aca="false">IF((E214)&lt;=127,0,IF(AND((E214)&gt;127,(E214)&lt;=168),1.6,IF(AND((E214)&gt;168,(E214)&lt;=273),1.9,IF(AND((E214)&gt;273,(E214)&lt;=426),2.1,IF(AND((E214)&gt;426,(E214)&lt;=529),2.1,IF(AND((E214)&gt;529,(E214)&lt;=630),2.1,IF((E214)&gt;630,2.1,"Не может быть")))))))</f>
        <v>2.1</v>
      </c>
      <c r="AD214" s="28"/>
    </row>
    <row r="215" s="1" customFormat="true" ht="13.2" hidden="true" customHeight="false" outlineLevel="4" collapsed="false">
      <c r="B215" s="24" t="s">
        <v>110</v>
      </c>
      <c r="C215" s="28" t="n">
        <f aca="false">IF((D213)&lt;=20,U213,IF(AND((D213)&gt;20,(D213)&lt;=40),U214,IF(AND((D213)&gt;40,(D213)&lt;=100),U215,IF(AND((D213)&gt;100,(D213)&lt;=160),U216,IF((D213)&gt;160,U217,"Не может быть")))))</f>
        <v>103.8</v>
      </c>
      <c r="E215" s="77"/>
      <c r="F215" s="1" t="str">
        <f aca="false">IF((C214)=1,0.8,"")</f>
        <v/>
      </c>
      <c r="G215" s="1" t="str">
        <f aca="false">IF(D214=1,1.05,IF(D214=2,1.1,IF(D214=3,1.2,IF(D214=4,1.3,""))))</f>
        <v/>
      </c>
      <c r="J215" s="2" t="n">
        <f aca="false">IF($H$14&lt;=25,0.85,"")</f>
        <v>0.85</v>
      </c>
      <c r="K215" s="2" t="str">
        <f aca="false">IF($K$1&lt;&gt;1,$K$1,"")</f>
        <v/>
      </c>
      <c r="L215" s="1" t="n">
        <f aca="false">PRODUCT(B215:K215)</f>
        <v>88.23</v>
      </c>
      <c r="M215" s="29" t="n">
        <v>0</v>
      </c>
      <c r="N215" s="38" t="n">
        <f aca="false">ROUND(PRODUCT(L215:M215),0)</f>
        <v>0</v>
      </c>
      <c r="O215" s="0"/>
      <c r="Q215" s="1" t="n">
        <f aca="false">M215</f>
        <v>0</v>
      </c>
      <c r="S215" s="38"/>
      <c r="T215" s="8" t="s">
        <v>162</v>
      </c>
      <c r="U215" s="28" t="n">
        <f aca="false">IF((E214)&lt;=127,0,IF(AND((E214)&gt;127,(E214)&lt;=168),0,IF(AND((E214)&gt;168,(E214)&lt;=273),35.4,IF(AND((E214)&gt;273,(E214)&lt;=426),39.8,IF(AND((E214)&gt;426,(E214)&lt;=529),66.1,IF(AND((E214)&gt;529,(E214)&lt;=630),82,IF((E214)&gt;630,110.3,"Не может быть")))))))</f>
        <v>110.3</v>
      </c>
      <c r="V215" s="28" t="n">
        <f aca="false">IF((E214)&lt;=127,0,IF(AND((E214)&gt;127,(E214)&lt;=168),0,IF(AND((E214)&gt;168,(E214)&lt;=273),39.9,IF(AND((E214)&gt;273,(E214)&lt;=426),44.7,IF(AND((E214)&gt;426,(E214)&lt;=529),74.4,IF(AND((E214)&gt;529,(E214)&lt;=630),90.7,IF((E214)&gt;630,116.9,"Не может быть")))))))</f>
        <v>116.9</v>
      </c>
      <c r="W215" s="28" t="n">
        <f aca="false">IF((E214)&lt;=127,0,IF(AND((E214)&gt;127,(E214)&lt;=168),0,IF(AND((E214)&gt;168,(E214)&lt;=273),46.1,IF(AND((E214)&gt;273,(E214)&lt;=426),53.4,IF(AND((E214)&gt;426,(E214)&lt;=529),78.8,IF(AND((E214)&gt;529,(E214)&lt;=630),112.4,IF((E214)&gt;630,143.1,"Не может быть")))))))</f>
        <v>143.1</v>
      </c>
      <c r="X215" s="28" t="n">
        <f aca="false">IF((E214)&lt;=127,0,IF(AND((E214)&gt;127,(E214)&lt;=168),0,IF(AND((E214)&gt;168,(E214)&lt;=273),64.4,IF(AND((E214)&gt;273,(E214)&lt;=426),72,IF(AND((E214)&gt;426,(E214)&lt;=529),109.2,IF(AND((E214)&gt;529,(E214)&lt;=630),142.8,IF((E214)&gt;630,176.8,"Не может быть")))))))</f>
        <v>176.8</v>
      </c>
      <c r="Y215" s="28" t="n">
        <f aca="false">IF((E214)&lt;=127,0,IF(AND((E214)&gt;127,(E214)&lt;=168),0,IF(AND((E214)&gt;168,(E214)&lt;=273),87.3,IF(AND((E214)&gt;273,(E214)&lt;=426),109.3,IF(AND((E214)&gt;426,(E214)&lt;=529),190.4,IF(AND((E214)&gt;529,(E214)&lt;=630),240.4,IF((E214)&gt;630,292.1,"Не может быть")))))))</f>
        <v>292.1</v>
      </c>
      <c r="Z215" s="28" t="n">
        <f aca="false">IF((E214)&lt;=127,0,IF(AND((E214)&gt;127,(E214)&lt;=168),0,IF(AND((E214)&gt;168,(E214)&lt;=273),122.4,IF(AND((E214)&gt;273,(E214)&lt;=426),191.9,IF(AND((E214)&gt;426,(E214)&lt;=529),284.9,IF(AND((E214)&gt;529,(E214)&lt;=630),351.1,IF((E214)&gt;630,419.6,"Не может быть")))))))</f>
        <v>419.6</v>
      </c>
      <c r="AA215" s="28" t="n">
        <f aca="false">IF((E214)&lt;=127,0,IF(AND((E214)&gt;127,(E214)&lt;=168),0,IF(AND((E214)&gt;168,(E214)&lt;=273),302.4,IF(AND((E214)&gt;273,(E214)&lt;=426),313.8,IF(AND((E214)&gt;426,(E214)&lt;=529),727.8,IF(AND((E214)&gt;529,(E214)&lt;=630),852.4,IF((E214)&gt;630,1020.8,"Не может быть")))))))</f>
        <v>1020.8</v>
      </c>
      <c r="AB215" s="28" t="n">
        <f aca="false">IF((E214)&lt;=127,0,IF(AND((E214)&gt;127,(E214)&lt;=168),0,IF(AND((E214)&gt;168,(E214)&lt;=273),8.7,IF(AND((E214)&gt;273,(E214)&lt;=426),11.6,IF(AND((E214)&gt;426,(E214)&lt;=529),16,IF(AND((E214)&gt;529,(E214)&lt;=630),20,IF((E214)&gt;630,25.6,"Не может быть")))))))</f>
        <v>25.6</v>
      </c>
      <c r="AC215" s="28" t="n">
        <f aca="false">IF((E214)&lt;=127,0,IF(AND((E214)&gt;127,(E214)&lt;=168),0,IF(AND((E214)&gt;168,(E214)&lt;=273),2,IF(AND((E214)&gt;273,(E214)&lt;=426),2.2,IF(AND((E214)&gt;426,(E214)&lt;=529),2.2,IF(AND((E214)&gt;529,(E214)&lt;=630),2.2,IF((E214)&gt;630,2.2,"Не может быть")))))))</f>
        <v>2.2</v>
      </c>
      <c r="AD215" s="28"/>
    </row>
    <row r="216" s="1" customFormat="true" ht="13.2" hidden="true" customHeight="false" outlineLevel="4" collapsed="false">
      <c r="B216" s="24" t="s">
        <v>111</v>
      </c>
      <c r="C216" s="28" t="n">
        <f aca="false">IF((D213)&lt;=20,V213,IF(AND((D213)&gt;20,(D213)&lt;=40),V214,IF(AND((D213)&gt;40,(D213)&lt;=100),V215,IF(AND((D213)&gt;100,(D213)&lt;=160),V216,IF((D213)&gt;160,V217,"Не может быть")))))</f>
        <v>112.8</v>
      </c>
      <c r="E216" s="77"/>
      <c r="F216" s="1" t="str">
        <f aca="false">IF((C214)=1,0.8,"")</f>
        <v/>
      </c>
      <c r="G216" s="1" t="str">
        <f aca="false">IF(D214=1,1.05,IF(D214=2,1.1,IF(D214=3,1.2,IF(D214=4,1.3,""))))</f>
        <v/>
      </c>
      <c r="J216" s="2" t="n">
        <f aca="false">IF($H$14&lt;=25,0.85,"")</f>
        <v>0.85</v>
      </c>
      <c r="K216" s="2" t="str">
        <f aca="false">IF($K$1&lt;&gt;1,$K$1,"")</f>
        <v/>
      </c>
      <c r="L216" s="1" t="n">
        <f aca="false">PRODUCT(B216:K216)</f>
        <v>95.88</v>
      </c>
      <c r="M216" s="29" t="n">
        <v>0</v>
      </c>
      <c r="N216" s="38" t="n">
        <f aca="false">ROUND(PRODUCT(L216:M216),0)</f>
        <v>0</v>
      </c>
      <c r="O216" s="0"/>
      <c r="Q216" s="1" t="n">
        <f aca="false">M216</f>
        <v>0</v>
      </c>
      <c r="S216" s="38"/>
      <c r="T216" s="8" t="s">
        <v>163</v>
      </c>
      <c r="U216" s="28" t="n">
        <f aca="false">IF((E214)&lt;=127,0,IF(AND((E214)&gt;127,(E214)&lt;=168),0,IF(AND((E214)&gt;168,(E214)&lt;=273),0,IF(AND((E214)&gt;273,(E214)&lt;=426),37.4,IF(AND((E214)&gt;426,(E214)&lt;=529),64.7,IF(AND((E214)&gt;529,(E214)&lt;=630),78.8,IF((E214)&gt;630,100.7,"Не может быть")))))))</f>
        <v>100.7</v>
      </c>
      <c r="V216" s="28" t="n">
        <f aca="false">IF((E214)&lt;=127,0,IF(AND((E214)&gt;127,(E214)&lt;=168),0,IF(AND((E214)&gt;168,(E214)&lt;=273),0,IF(AND((E214)&gt;273,(E214)&lt;=426),42.7,IF(AND((E214)&gt;426,(E214)&lt;=529),71.3,IF(AND((E214)&gt;529,(E214)&lt;=630),89.7,IF((E214)&gt;630,111.7,"Не может быть")))))))</f>
        <v>111.7</v>
      </c>
      <c r="W216" s="28" t="n">
        <f aca="false">IF((E214)&lt;=127,0,IF(AND((E214)&gt;127,(E214)&lt;=168),0,IF(AND((E214)&gt;168,(E214)&lt;=273),0,IF(AND((E214)&gt;273,(E214)&lt;=426),55.6,IF(AND((E214)&gt;426,(E214)&lt;=529),84.5,IF(AND((E214)&gt;529,(E214)&lt;=630),98.4,IF((E214)&gt;630,127,"Не может быть")))))))</f>
        <v>127</v>
      </c>
      <c r="X216" s="28" t="n">
        <f aca="false">IF((E214)&lt;=127,0,IF(AND((E214)&gt;127,(E214)&lt;=168),0,IF(AND((E214)&gt;168,(E214)&lt;=273),0,IF(AND((E214)&gt;273,(E214)&lt;=426),73.8,IF(AND((E214)&gt;426,(E214)&lt;=529),115.9,IF(AND((E214)&gt;529,(E214)&lt;=630),124.7,IF((E214)&gt;630,159.9,"Не может быть")))))))</f>
        <v>159.9</v>
      </c>
      <c r="Y216" s="28" t="n">
        <f aca="false">IF((E214)&lt;=127,0,IF(AND((E214)&gt;127,(E214)&lt;=168),0,IF(AND((E214)&gt;168,(E214)&lt;=273),0,IF(AND((E214)&gt;273,(E214)&lt;=426),123.1,IF(AND((E214)&gt;426,(E214)&lt;=529),175.6,IF(AND((E214)&gt;529,(E214)&lt;=630),223.3,IF((E214)&gt;630,273.8,"Не может быть")))))))</f>
        <v>273.8</v>
      </c>
      <c r="Z216" s="28" t="n">
        <f aca="false">IF((E214)&lt;=127,0,IF(AND((E214)&gt;127,(E214)&lt;=168),0,IF(AND((E214)&gt;168,(E214)&lt;=273),0,IF(AND((E214)&gt;273,(E214)&lt;=426),192.6,IF(AND((E214)&gt;426,(E214)&lt;=529),293.6,IF(AND((E214)&gt;529,(E214)&lt;=630),323.1,IF((E214)&gt;630,389.8,"Не может быть")))))))</f>
        <v>389.8</v>
      </c>
      <c r="AA216" s="28" t="n">
        <f aca="false">IF((E214)&lt;=127,0,IF(AND((E214)&gt;127,(E214)&lt;=168),0,IF(AND((E214)&gt;168,(E214)&lt;=273),0,IF(AND((E214)&gt;273,(E214)&lt;=426),355.1,IF(AND((E214)&gt;426,(E214)&lt;=529),755.5,IF(AND((E214)&gt;529,(E214)&lt;=630),763.7,IF((E214)&gt;630,893.5,"Не может быть")))))))</f>
        <v>893.5</v>
      </c>
      <c r="AB216" s="28" t="n">
        <f aca="false">IF((E214)&lt;=127,0,IF(AND((E214)&gt;127,(E214)&lt;=168),0,IF(AND((E214)&gt;168,(E214)&lt;=273),0,IF(AND((E214)&gt;273,(E214)&lt;=426),12.3,IF(AND((E214)&gt;426,(E214)&lt;=529),16.8,IF(AND((E214)&gt;529,(E214)&lt;=630),21.2,IF((E214)&gt;630,26.7,"Не может быть")))))))</f>
        <v>26.7</v>
      </c>
      <c r="AC216" s="28" t="n">
        <f aca="false">IF((E214)&lt;=127,0,IF(AND((E214)&gt;127,(E214)&lt;=168),0,IF(AND((E214)&gt;168,(E214)&lt;=273),0,IF(AND((E214)&gt;273,(E214)&lt;=426),2,IF(AND((E214)&gt;426,(E214)&lt;=529),2.6,IF(AND((E214)&gt;529,(E214)&lt;=630),2.6,IF((E214)&gt;630,2.6,"Не может быть")))))))</f>
        <v>2.6</v>
      </c>
      <c r="AD216" s="28"/>
    </row>
    <row r="217" s="1" customFormat="true" ht="13.2" hidden="true" customHeight="false" outlineLevel="4" collapsed="false">
      <c r="B217" s="24" t="s">
        <v>112</v>
      </c>
      <c r="C217" s="28" t="n">
        <f aca="false">IF((D213)&lt;=20,W213,IF(AND((D213)&gt;20,(D213)&lt;=40),W214,IF(AND((D213)&gt;40,(D213)&lt;=100),W215,IF(AND((D213)&gt;100,(D213)&lt;=160),W216,IF((D213)&gt;160,W217,"Не может быть")))))</f>
        <v>139.1</v>
      </c>
      <c r="E217" s="77"/>
      <c r="F217" s="1" t="str">
        <f aca="false">IF((C214)=1,0.8,"")</f>
        <v/>
      </c>
      <c r="G217" s="1" t="str">
        <f aca="false">IF(D214=1,1.05,IF(D214=2,1.1,IF(D214=3,1.2,IF(D214=4,1.3,""))))</f>
        <v/>
      </c>
      <c r="J217" s="2" t="n">
        <f aca="false">IF($H$14&lt;=25,0.85,"")</f>
        <v>0.85</v>
      </c>
      <c r="K217" s="2" t="str">
        <f aca="false">IF($K$1&lt;&gt;1,$K$1,"")</f>
        <v/>
      </c>
      <c r="L217" s="1" t="n">
        <f aca="false">PRODUCT(B217:K217)</f>
        <v>118.235</v>
      </c>
      <c r="M217" s="29" t="n">
        <v>0</v>
      </c>
      <c r="N217" s="38" t="n">
        <f aca="false">ROUND(PRODUCT(L217:M217),0)</f>
        <v>0</v>
      </c>
      <c r="O217" s="0"/>
      <c r="Q217" s="1" t="n">
        <f aca="false">M217</f>
        <v>0</v>
      </c>
      <c r="S217" s="38"/>
      <c r="T217" s="8" t="s">
        <v>164</v>
      </c>
      <c r="U217" s="28" t="n">
        <f aca="false">IF((E214)&lt;=127,0,IF(AND((E214)&gt;127,(E214)&lt;=168),0,IF(AND((E214)&gt;168,(E214)&lt;=273),0,IF(AND((E214)&gt;273,(E214)&lt;=426),0,IF(AND((E214)&gt;426,(E214)&lt;=529),0,IF(AND((E214)&gt;529,(E214)&lt;=630),72.1,IF((E214)&gt;630,91.7,"Не может быть")))))))</f>
        <v>91.7</v>
      </c>
      <c r="V217" s="28" t="n">
        <f aca="false">IF((E214)&lt;=127,0,IF(AND((E214)&gt;127,(E214)&lt;=168),0,IF(AND((E214)&gt;168,(E214)&lt;=273),0,IF(AND((E214)&gt;273,(E214)&lt;=426),0,IF(AND((E214)&gt;426,(E214)&lt;=529),0,IF(AND((E214)&gt;529,(E214)&lt;=630),83.2,IF((E214)&gt;630,100.6,"Не может быть")))))))</f>
        <v>100.6</v>
      </c>
      <c r="W217" s="28" t="n">
        <f aca="false">IF((E214)&lt;=127,0,IF(AND((E214)&gt;127,(E214)&lt;=168),0,IF(AND((E214)&gt;168,(E214)&lt;=273),0,IF(AND((E214)&gt;273,(E214)&lt;=426),0,IF(AND((E214)&gt;426,(E214)&lt;=529),0,IF(AND((E214)&gt;529,(E214)&lt;=630),107.4,IF((E214)&gt;630,129.4,"Не может быть")))))))</f>
        <v>129.4</v>
      </c>
      <c r="X217" s="28" t="n">
        <f aca="false">IF((E214)&lt;=127,0,IF(AND((E214)&gt;127,(E214)&lt;=168),0,IF(AND((E214)&gt;168,(E214)&lt;=273),0,IF(AND((E214)&gt;273,(E214)&lt;=426),0,IF(AND((E214)&gt;426,(E214)&lt;=529),0,IF(AND((E214)&gt;529,(E214)&lt;=630),133.2,IF((E214)&gt;630,160.4,"Не может быть")))))))</f>
        <v>160.4</v>
      </c>
      <c r="Y217" s="28" t="n">
        <f aca="false">IF((E214)&lt;=127,0,IF(AND((E214)&gt;127,(E214)&lt;=168),0,IF(AND((E214)&gt;168,(E214)&lt;=273),0,IF(AND((E214)&gt;273,(E214)&lt;=426),0,IF(AND((E214)&gt;426,(E214)&lt;=529),0,IF(AND((E214)&gt;529,(E214)&lt;=630),230.1,IF((E214)&gt;630,276,"Не может быть")))))))</f>
        <v>276</v>
      </c>
      <c r="Z217" s="28" t="n">
        <f aca="false">IF((E214)&lt;=127,0,IF(AND((E214)&gt;127,(E214)&lt;=168),0,IF(AND((E214)&gt;168,(E214)&lt;=273),0,IF(AND((E214)&gt;273,(E214)&lt;=426),0,IF(AND((E214)&gt;426,(E214)&lt;=529),0,IF(AND((E214)&gt;529,(E214)&lt;=630),323,IF((E214)&gt;630,400.3,"Не может быть")))))))</f>
        <v>400.3</v>
      </c>
      <c r="AA217" s="28" t="n">
        <f aca="false">IF((E214)&lt;=127,0,IF(AND((E214)&gt;127,(E214)&lt;=168),0,IF(AND((E214)&gt;168,(E214)&lt;=273),0,IF(AND((E214)&gt;273,(E214)&lt;=426),0,IF(AND((E214)&gt;426,(E214)&lt;=529),0,IF(AND((E214)&gt;529,(E214)&lt;=630),796.6,IF((E214)&gt;630,968.6,"Не может быть")))))))</f>
        <v>968.6</v>
      </c>
      <c r="AB217" s="28" t="n">
        <f aca="false">IF((E214)&lt;=127,0,IF(AND((E214)&gt;127,(E214)&lt;=168),0,IF(AND((E214)&gt;168,(E214)&lt;=273),0,IF(AND((E214)&gt;273,(E214)&lt;=426),0,IF(AND((E214)&gt;426,(E214)&lt;=529),0,IF(AND((E214)&gt;529,(E214)&lt;=630),22.3,IF((E214)&gt;630,28.1,"Не может быть")))))))</f>
        <v>28.1</v>
      </c>
      <c r="AC217" s="28" t="n">
        <f aca="false">IF((E214)&lt;=127,0,IF(AND((E214)&gt;127,(E214)&lt;=168),0,IF(AND((E214)&gt;168,(E214)&lt;=273),0,IF(AND((E214)&gt;273,(E214)&lt;=426),0,IF(AND((E214)&gt;426,(E214)&lt;=529),0,IF(AND((E214)&gt;529,(E214)&lt;=630),3.2,IF((E214)&gt;630,3.2,"Не может быть")))))))</f>
        <v>3.2</v>
      </c>
      <c r="AD217" s="28"/>
    </row>
    <row r="218" s="1" customFormat="true" ht="13.2" hidden="true" customHeight="false" outlineLevel="4" collapsed="false">
      <c r="B218" s="24" t="s">
        <v>126</v>
      </c>
      <c r="C218" s="28" t="n">
        <f aca="false">IF((D213)&lt;=20,X213,IF(AND((D213)&gt;20,(D213)&lt;=40),X214,IF(AND((D213)&gt;40,(D213)&lt;=100),X215,IF(AND((D213)&gt;100,(D213)&lt;=160),X216,IF((D213)&gt;160,X217,"Не может быть")))))</f>
        <v>167.3</v>
      </c>
      <c r="E218" s="77"/>
      <c r="F218" s="1" t="str">
        <f aca="false">IF((C214)=1,0.8,"")</f>
        <v/>
      </c>
      <c r="G218" s="1" t="str">
        <f aca="false">IF(D214=1,1.05,IF(D214=2,1.1,IF(D214=3,1.2,IF(D214=4,1.3,""))))</f>
        <v/>
      </c>
      <c r="J218" s="2" t="n">
        <f aca="false">IF($H$14&lt;=25,0.85,"")</f>
        <v>0.85</v>
      </c>
      <c r="K218" s="2" t="str">
        <f aca="false">IF($K$1&lt;&gt;1,$K$1,"")</f>
        <v/>
      </c>
      <c r="L218" s="1" t="n">
        <f aca="false">PRODUCT(B218:K218)</f>
        <v>142.205</v>
      </c>
      <c r="M218" s="29" t="n">
        <v>0</v>
      </c>
      <c r="N218" s="38" t="n">
        <f aca="false">ROUND(PRODUCT(L218:M218),0)</f>
        <v>0</v>
      </c>
      <c r="O218" s="0"/>
      <c r="Q218" s="1" t="n">
        <f aca="false">M218</f>
        <v>0</v>
      </c>
      <c r="S218" s="3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</row>
    <row r="219" s="1" customFormat="true" ht="13.2" hidden="true" customHeight="false" outlineLevel="4" collapsed="false">
      <c r="B219" s="24" t="s">
        <v>127</v>
      </c>
      <c r="C219" s="28" t="n">
        <f aca="false">IF((D213)&lt;=20,Y213,IF(AND((D213)&gt;20,(D213)&lt;=40),Y214,IF(AND((D213)&gt;40,(D213)&lt;=100),Y215,IF(AND((D213)&gt;100,(D213)&lt;=160),Y216,IF((D213)&gt;160,Y217,"Не может быть")))))</f>
        <v>267</v>
      </c>
      <c r="E219" s="77"/>
      <c r="F219" s="1" t="str">
        <f aca="false">IF((C214)=1,0.8,"")</f>
        <v/>
      </c>
      <c r="G219" s="1" t="str">
        <f aca="false">IF(D214=1,1.05,IF(D214=2,1.1,IF(D214=3,1.2,IF(D214=4,1.3,""))))</f>
        <v/>
      </c>
      <c r="J219" s="2" t="n">
        <f aca="false">IF($H$14&lt;=25,0.85,"")</f>
        <v>0.85</v>
      </c>
      <c r="K219" s="2" t="str">
        <f aca="false">IF($K$1&lt;&gt;1,$K$1,"")</f>
        <v/>
      </c>
      <c r="L219" s="1" t="n">
        <f aca="false">PRODUCT(B219:K219)</f>
        <v>226.95</v>
      </c>
      <c r="M219" s="29" t="n">
        <v>0</v>
      </c>
      <c r="N219" s="38" t="n">
        <f aca="false">ROUND(PRODUCT(L219:M219),0)</f>
        <v>0</v>
      </c>
      <c r="O219" s="0"/>
      <c r="Q219" s="1" t="n">
        <f aca="false">M219</f>
        <v>0</v>
      </c>
      <c r="S219" s="38"/>
    </row>
    <row r="220" s="1" customFormat="true" ht="13.2" hidden="true" customHeight="false" outlineLevel="4" collapsed="false">
      <c r="B220" s="24" t="s">
        <v>128</v>
      </c>
      <c r="C220" s="28" t="n">
        <f aca="false">IF((D213)&lt;=20,Z213,IF(AND((D213)&gt;20,(D213)&lt;=40),Z214,IF(AND((D213)&gt;40,(D213)&lt;=100),Z215,IF(AND((D213)&gt;100,(D213)&lt;=160),Z216,IF((D213)&gt;160,Z217,"Не может быть")))))</f>
        <v>398.6</v>
      </c>
      <c r="E220" s="77"/>
      <c r="F220" s="1" t="str">
        <f aca="false">IF((C214)=1,0.8,"")</f>
        <v/>
      </c>
      <c r="G220" s="1" t="str">
        <f aca="false">IF(D214=1,1.05,IF(D214=2,1.1,IF(D214=3,1.2,IF(D214=4,1.3,""))))</f>
        <v/>
      </c>
      <c r="J220" s="2" t="n">
        <f aca="false">IF($H$14&lt;=25,0.85,"")</f>
        <v>0.85</v>
      </c>
      <c r="K220" s="2" t="str">
        <f aca="false">IF($K$1&lt;&gt;1,$K$1,"")</f>
        <v/>
      </c>
      <c r="L220" s="1" t="n">
        <f aca="false">PRODUCT(B220:K220)</f>
        <v>338.81</v>
      </c>
      <c r="M220" s="29" t="n">
        <v>0</v>
      </c>
      <c r="N220" s="38" t="n">
        <f aca="false">ROUND(PRODUCT(L220:M220),0)</f>
        <v>0</v>
      </c>
      <c r="O220" s="0"/>
      <c r="Q220" s="1" t="n">
        <f aca="false">M220</f>
        <v>0</v>
      </c>
      <c r="S220" s="38"/>
    </row>
    <row r="221" s="1" customFormat="true" ht="13.2" hidden="true" customHeight="false" outlineLevel="4" collapsed="false">
      <c r="B221" s="24" t="s">
        <v>144</v>
      </c>
      <c r="C221" s="28" t="n">
        <f aca="false">IF((D213)&lt;=20,AA213,IF(AND((D213)&gt;20,(D213)&lt;=40),AA214,IF(AND((D213)&gt;40,(D213)&lt;=100),AA215,IF(AND((D213)&gt;100,(D213)&lt;=160),AA216,IF((D213)&gt;160,AA217,"Не может быть")))))</f>
        <v>936.2</v>
      </c>
      <c r="E221" s="77"/>
      <c r="F221" s="1" t="str">
        <f aca="false">IF((C214)=1,0.8,"")</f>
        <v/>
      </c>
      <c r="G221" s="1" t="str">
        <f aca="false">IF(D214=1,1.05,IF(D214=2,1.1,IF(D214=3,1.2,IF(D214=4,1.3,""))))</f>
        <v/>
      </c>
      <c r="J221" s="2" t="n">
        <f aca="false">IF($H$14&lt;=25,0.85,"")</f>
        <v>0.85</v>
      </c>
      <c r="K221" s="2" t="str">
        <f aca="false">IF($K$1&lt;&gt;1,$K$1,"")</f>
        <v/>
      </c>
      <c r="L221" s="1" t="n">
        <f aca="false">PRODUCT(B221:K221)</f>
        <v>795.77</v>
      </c>
      <c r="M221" s="29" t="n">
        <v>0</v>
      </c>
      <c r="N221" s="38" t="n">
        <f aca="false">ROUND(PRODUCT(L221:M221),0)</f>
        <v>0</v>
      </c>
      <c r="O221" s="0"/>
      <c r="Q221" s="1" t="n">
        <f aca="false">M221</f>
        <v>0</v>
      </c>
      <c r="S221" s="38"/>
    </row>
    <row r="222" s="1" customFormat="true" ht="13.2" hidden="true" customHeight="false" outlineLevel="4" collapsed="false">
      <c r="J222" s="21"/>
      <c r="K222" s="2"/>
      <c r="M222" s="0"/>
      <c r="N222" s="38"/>
      <c r="S222" s="38"/>
    </row>
    <row r="223" s="1" customFormat="true" ht="13.2" hidden="true" customHeight="false" outlineLevel="4" collapsed="false">
      <c r="A223" s="1" t="str">
        <f aca="false">IF(SUM(N223:N226)&lt;&gt;0,COUNT($A$1:A222)," ")</f>
        <v> </v>
      </c>
      <c r="B223" s="1" t="str">
        <f aca="false">IF(H212=1,"Крепление скважины при бурении","Крепление скважин при бурении")</f>
        <v>Крепление скважины при бурении</v>
      </c>
      <c r="G223" s="1" t="str">
        <f aca="false">IF(D214=1,"со льда",IF(D214=2,"с поверхности воды до 1 м/с",IF(D214=3,"с поверхности воды до 2 м/с",IF(D214=4,"с поверхности воды свыше 2 м/с",""))))</f>
        <v/>
      </c>
      <c r="J223" s="2"/>
      <c r="K223" s="2"/>
      <c r="M223" s="78"/>
      <c r="N223" s="38"/>
      <c r="P223" s="0"/>
    </row>
    <row r="224" s="1" customFormat="true" ht="13.2" hidden="true" customHeight="false" outlineLevel="4" collapsed="false">
      <c r="B224" s="18" t="str">
        <f aca="false">IF((H213)="до 127 мм","т.20 §8",IF((H213)="св.127 до 168 мм","т.20 §9",IF((H213)="св.168 до 273 мм","т.20 §10",IF((H213)="св.273 до 426 мм","т.20 §11",IF((H213)="св.426 до 529 мм","т.20 §12",IF((H213)="св.529 до 630 мм","т.20 §13",IF((H213)="св. 630 мм","т.20 §14","Не может быть")))))))</f>
        <v>т.20 §14</v>
      </c>
      <c r="C224" s="79" t="n">
        <v>1</v>
      </c>
      <c r="J224" s="4" t="str">
        <f aca="false">IF(OR($H$14&lt;=25,$K$3=0),"п.14ОУ","")</f>
        <v>п.14ОУ</v>
      </c>
      <c r="K224" s="2" t="str">
        <f aca="false">IF($K$1&lt;&gt;1,$J$1,"")</f>
        <v/>
      </c>
      <c r="M224" s="78"/>
      <c r="N224" s="38"/>
      <c r="P224" s="0"/>
    </row>
    <row r="225" s="1" customFormat="true" ht="13.2" hidden="true" customHeight="false" outlineLevel="4" collapsed="false">
      <c r="B225" s="80" t="s">
        <v>138</v>
      </c>
      <c r="C225" s="1" t="str">
        <f aca="false">H213</f>
        <v>св. 630 мм</v>
      </c>
      <c r="F225" s="28" t="n">
        <f aca="false">IF((D213)&lt;=20,AB213,IF(AND((D213)&gt;20,(D213)&lt;=40),AB214,IF(AND((D213)&gt;40,(D213)&lt;=100),AB215,IF(AND((D213)&gt;100,(D213)&lt;=160),AB216,IF((D213)&gt;160,AB217,"ТУФТА")))))</f>
        <v>21.3</v>
      </c>
      <c r="J225" s="2" t="n">
        <f aca="false">IF($H$14&lt;=25,0.85,"")</f>
        <v>0.85</v>
      </c>
      <c r="K225" s="2" t="str">
        <f aca="false">IF($K$1&lt;&gt;1,$K$1,"")</f>
        <v/>
      </c>
      <c r="L225" s="1" t="n">
        <f aca="false">PRODUCT(B225:K225)</f>
        <v>18.105</v>
      </c>
      <c r="M225" s="78" t="n">
        <f aca="false">SUM(M212:M222)*C224</f>
        <v>0</v>
      </c>
      <c r="N225" s="38" t="n">
        <f aca="false">ROUND(PRODUCT(L225:M225),0)</f>
        <v>0</v>
      </c>
      <c r="O225" s="38"/>
      <c r="P225" s="0"/>
    </row>
    <row r="226" s="1" customFormat="true" ht="13.2" hidden="true" customHeight="false" outlineLevel="4" collapsed="false">
      <c r="B226" s="80"/>
      <c r="E226" s="28"/>
      <c r="J226" s="2"/>
      <c r="K226" s="2"/>
      <c r="M226" s="78"/>
      <c r="N226" s="38"/>
      <c r="O226" s="38"/>
      <c r="P226" s="0"/>
    </row>
    <row r="227" s="1" customFormat="true" ht="13.2" hidden="true" customHeight="false" outlineLevel="4" collapsed="false">
      <c r="A227" s="1" t="str">
        <f aca="false">IF(SUM(N227:N230)&lt;&gt;0,COUNT($A$1:A226)," ")</f>
        <v> </v>
      </c>
      <c r="B227" s="1" t="str">
        <f aca="false">IF(H212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ы</v>
      </c>
      <c r="J227" s="2"/>
      <c r="K227" s="74" t="str">
        <f aca="false">IF((C228=1),"без тартания"," ")</f>
        <v> </v>
      </c>
      <c r="M227" s="78"/>
      <c r="N227" s="38"/>
      <c r="P227" s="0"/>
    </row>
    <row r="228" s="1" customFormat="true" ht="13.2" hidden="true" customHeight="false" outlineLevel="4" collapsed="false">
      <c r="B228" s="18" t="str">
        <f aca="false">IF((H213)="до 127 мм","т.20 §1",IF((H213)="св.127 до 168 мм","т.20 §2",IF((H213)="св.168 до 273 мм","т.20 §3",IF((H213)="св.273 до 426 мм","т.20 §4",IF((H213)="св.426 до 529 мм","т.20 §5",IF((H213)="св.529 до 630 мм","т.20 §6",IF((H213)="св. 630 мм","т.20 §7","Не может быть")))))))</f>
        <v>т.20 §7</v>
      </c>
      <c r="C228" s="17"/>
      <c r="G228" s="8" t="str">
        <f aca="false">IF((C228)=1,"п.7 гл.5","")</f>
        <v/>
      </c>
      <c r="J228" s="4" t="str">
        <f aca="false">IF(OR($H$14&lt;=25,$K$3=0),"п.14ОУ","")</f>
        <v>п.14ОУ</v>
      </c>
      <c r="K228" s="2" t="str">
        <f aca="false">IF($K$1&lt;&gt;1,$J$1,"")</f>
        <v/>
      </c>
      <c r="M228" s="78"/>
      <c r="N228" s="38"/>
      <c r="P228" s="0"/>
    </row>
    <row r="229" s="1" customFormat="true" ht="13.2" hidden="true" customHeight="false" outlineLevel="4" collapsed="false">
      <c r="B229" s="80" t="s">
        <v>138</v>
      </c>
      <c r="C229" s="1" t="str">
        <f aca="false">H213</f>
        <v>св. 630 мм</v>
      </c>
      <c r="F229" s="28" t="n">
        <f aca="false">IF((D213)&lt;=20,AC213,IF(AND((D213)&gt;20,(D213)&lt;=40),AC214,IF(AND((D213)&gt;40,(D213)&lt;=100),AC215,IF(AND((D213)&gt;100,(D213)&lt;=160),AC216,IF((D213)&gt;160,AC217,"Не может быть")))))</f>
        <v>2.1</v>
      </c>
      <c r="G229" s="1" t="str">
        <f aca="false">IF((C228)=1,0.6,"")</f>
        <v/>
      </c>
      <c r="I229" s="65" t="str">
        <f aca="false">IF((C228)&gt;1,0,"")</f>
        <v/>
      </c>
      <c r="J229" s="2" t="n">
        <f aca="false">IF($H$14&lt;=25,0.85,"")</f>
        <v>0.85</v>
      </c>
      <c r="K229" s="2" t="str">
        <f aca="false">IF($K$1&lt;&gt;1,$K$1,"")</f>
        <v/>
      </c>
      <c r="L229" s="1" t="n">
        <f aca="false">PRODUCT(B229:K229)</f>
        <v>1.785</v>
      </c>
      <c r="M229" s="78" t="n">
        <f aca="false">SUM(M212:M222)</f>
        <v>0</v>
      </c>
      <c r="N229" s="38" t="n">
        <f aca="false">ROUND(PRODUCT(L229:M229),0)</f>
        <v>0</v>
      </c>
      <c r="O229" s="38"/>
      <c r="P229" s="0"/>
      <c r="Q229" s="8" t="n">
        <f aca="false">IF(N229&lt;&gt;0,-(M229),0)</f>
        <v>0</v>
      </c>
      <c r="R229" s="1" t="n">
        <f aca="false">IF(N229&lt;&gt;0,(M229),0)</f>
        <v>0</v>
      </c>
    </row>
    <row r="230" customFormat="false" ht="13.2" hidden="true" customHeight="false" outlineLevel="4" collapsed="false">
      <c r="A230" s="0"/>
      <c r="B230" s="69"/>
      <c r="C230" s="69"/>
      <c r="D230" s="69"/>
      <c r="E230" s="69"/>
      <c r="F230" s="69"/>
      <c r="G230" s="69"/>
      <c r="H230" s="69"/>
      <c r="I230" s="69"/>
      <c r="J230" s="70"/>
      <c r="K230" s="70"/>
      <c r="L230" s="69"/>
      <c r="M230" s="69"/>
      <c r="N230" s="69"/>
      <c r="O230" s="1"/>
      <c r="P230" s="1"/>
      <c r="Q230" s="1"/>
    </row>
    <row r="231" s="1" customFormat="true" ht="13.2" hidden="true" customHeight="false" outlineLevel="4" collapsed="false">
      <c r="A231" s="1" t="str">
        <f aca="false">IF(SUM(N231:N241)&lt;&gt;0,COUNT($A$1:A230)," ")</f>
        <v> </v>
      </c>
      <c r="B231" s="1" t="s">
        <v>159</v>
      </c>
      <c r="H231" s="29" t="n">
        <v>1</v>
      </c>
      <c r="I231" s="1" t="str">
        <f aca="false">IF(H231=1,"скважины","скважин")</f>
        <v>скважины</v>
      </c>
      <c r="J231" s="2"/>
      <c r="K231" s="2" t="str">
        <f aca="false">IF(D233=1,"со льда",IF(D233=2,"с поверхности воды до 1 м/с",IF(D233=3,"с поверхности воды до 2 м/с",IF(D233=4,"с поверхности воды свыше 2 м/с",""))))</f>
        <v/>
      </c>
      <c r="P231" s="1" t="str">
        <f aca="false">IF(SUM(A231)&lt;&gt;0,H231," ")</f>
        <v> </v>
      </c>
      <c r="T231" s="1" t="s">
        <v>125</v>
      </c>
      <c r="U231" s="24" t="s">
        <v>110</v>
      </c>
      <c r="V231" s="24" t="s">
        <v>111</v>
      </c>
      <c r="W231" s="24" t="s">
        <v>112</v>
      </c>
      <c r="X231" s="24" t="s">
        <v>126</v>
      </c>
      <c r="Y231" s="24" t="s">
        <v>127</v>
      </c>
      <c r="Z231" s="24" t="s">
        <v>128</v>
      </c>
      <c r="AA231" s="24" t="s">
        <v>144</v>
      </c>
      <c r="AB231" s="24" t="s">
        <v>129</v>
      </c>
      <c r="AC231" s="24" t="s">
        <v>130</v>
      </c>
      <c r="AD231" s="24"/>
    </row>
    <row r="232" s="1" customFormat="true" ht="13.2" hidden="true" customHeight="false" outlineLevel="4" collapsed="false">
      <c r="B232" s="1" t="s">
        <v>131</v>
      </c>
      <c r="C232" s="24" t="s">
        <v>132</v>
      </c>
      <c r="D232" s="24" t="n">
        <f aca="false">ROUNDUP(SUM(M231:M241)/H231,0)</f>
        <v>0</v>
      </c>
      <c r="E232" s="1" t="s">
        <v>133</v>
      </c>
      <c r="F232" s="1" t="s">
        <v>134</v>
      </c>
      <c r="H232" s="75" t="str">
        <f aca="false">IF((E233)&lt;=127,"до 127 мм",IF(AND((E233)&gt;127,(E233)&lt;=168),"св.127 до 168 мм",IF(AND((E233)&gt;168,(E233)&lt;=273),"св.168 до 273 мм",IF(AND((E233)&gt;273,(E233)&lt;=426),"св.273 до 426 мм",IF(AND((E233)&gt;426,(E233)&lt;=529),"св.426 до 529 мм",IF(AND((E233)&gt;529,(E233)&lt;=630),"св.529 до 630 мм",IF((E233)&gt;630,"св. 630 мм","Не может быть")))))))</f>
        <v>св. 630 мм</v>
      </c>
      <c r="J232" s="74"/>
      <c r="K232" s="81"/>
      <c r="L232" s="76" t="str">
        <f aca="false">IF(AND((H232)="до 127 мм",(C243)&lt;&gt;0),"с креплением               ",IF(AND((H232)="св.127 до 168 мм",(C243)&lt;&gt;0),"с креплением    ",IF(AND((H232)="св.168 до 273 мм",(C243)&lt;&gt;0),"с креплением    ",IF(AND((H232)="св.273 до 426 мм",(C243)&lt;&gt;0),"с креплением    ",IF(AND((H232)="св.426 до 529 мм",(C243)&lt;&gt;0),"с креплением    ",IF(AND((H232)="св.529 до 630 мм",(C243)&lt;&gt;0),"с креплением    ",IF(AND((H232)="св. 630 мм",(C243)&lt;&gt;0),"с креплением              ","")))))))</f>
        <v>с креплением              </v>
      </c>
      <c r="O232" s="0"/>
      <c r="P232" s="0"/>
      <c r="T232" s="8" t="s">
        <v>160</v>
      </c>
      <c r="U232" s="28" t="n">
        <f aca="false">IF((E233)&lt;=127,16.3,IF(AND((E233)&gt;127,(E233)&lt;=168),19.7,IF(AND((E233)&gt;168,(E233)&lt;=273),34.4,IF(AND((E233)&gt;273,(E233)&lt;=426),48.7,IF(AND((E233)&gt;426,(E233)&lt;=529),75.6,IF(AND((E233)&gt;529,(E233)&lt;=630),89.2,IF((E233)&gt;630,103.8,"Не может быть")))))))</f>
        <v>103.8</v>
      </c>
      <c r="V232" s="28" t="n">
        <f aca="false">IF((E233)&lt;=127,18.4,IF(AND((E233)&gt;127,(E233)&lt;=168),22.1,IF(AND((E233)&gt;168,(E233)&lt;=273),38.4,IF(AND((E233)&gt;273,(E233)&lt;=426),53.2,IF(AND((E233)&gt;426,(E233)&lt;=529),84.3,IF(AND((E233)&gt;529,(E233)&lt;=630),99.8,IF((E233)&gt;630,112.8,"Не может быть")))))))</f>
        <v>112.8</v>
      </c>
      <c r="W232" s="28" t="n">
        <f aca="false">IF((E233)&lt;=127,22.7,IF(AND((E233)&gt;127,(E233)&lt;=168),29.2,IF(AND((E233)&gt;168,(E233)&lt;=273),44.5,IF(AND((E233)&gt;273,(E233)&lt;=426),62.9,IF(AND((E233)&gt;426,(E233)&lt;=529),100.3,IF(AND((E233)&gt;529,(E233)&lt;=630),122.9,IF((E233)&gt;630,139.1,"Не может быть")))))))</f>
        <v>139.1</v>
      </c>
      <c r="X232" s="28" t="n">
        <f aca="false">IF((E233)&lt;=127,34,IF(AND((E233)&gt;127,(E233)&lt;=168),39,IF(AND((E233)&gt;168,(E233)&lt;=273),62.5,IF(AND((E233)&gt;273,(E233)&lt;=426),81,IF(AND((E233)&gt;426,(E233)&lt;=529),128.4,IF(AND((E233)&gt;529,(E233)&lt;=630),153.6,IF((E233)&gt;630,167.3,"Не может быть")))))))</f>
        <v>167.3</v>
      </c>
      <c r="Y232" s="28" t="n">
        <f aca="false">IF((E233)&lt;=127,58.4,IF(AND((E233)&gt;127,(E233)&lt;=168),64.8,IF(AND((E233)&gt;168,(E233)&lt;=273),85.2,IF(AND((E233)&gt;273,(E233)&lt;=426),127,IF(AND((E233)&gt;426,(E233)&lt;=529),211.2,IF(AND((E233)&gt;529,(E233)&lt;=630),251.8,IF((E233)&gt;630,267,"Не может быть")))))))</f>
        <v>267</v>
      </c>
      <c r="Z232" s="28" t="n">
        <f aca="false">IF((E233)&lt;=127,88.1,IF(AND((E233)&gt;127,(E233)&lt;=168),116.4,IF(AND((E233)&gt;168,(E233)&lt;=273),118.4,IF(AND((E233)&gt;273,(E233)&lt;=426),191,IF(AND((E233)&gt;426,(E233)&lt;=529),321.5,IF(AND((E233)&gt;529,(E233)&lt;=630),379.1,IF((E233)&gt;630,398.6,"Не может быть")))))))</f>
        <v>398.6</v>
      </c>
      <c r="AA232" s="28" t="n">
        <f aca="false">IF((E233)&lt;=127,226.6,IF(AND((E233)&gt;127,(E233)&lt;=168),255.6,IF(AND((E233)&gt;168,(E233)&lt;=273),296,IF(AND((E233)&gt;273,(E233)&lt;=426),335,IF(AND((E233)&gt;426,(E233)&lt;=529),783.9,IF(AND((E233)&gt;529,(E233)&lt;=630),916.7,IF((E233)&gt;630,936.2,"Не может быть")))))))</f>
        <v>936.2</v>
      </c>
      <c r="AB232" s="28" t="n">
        <f aca="false">IF((E233)&lt;=127,4,IF(AND((E233)&gt;127,(E233)&lt;=168),5.5,IF(AND((E233)&gt;168,(E233)&lt;=273),8.5,IF(AND((E233)&gt;273,(E233)&lt;=426),11.3,IF(AND((E233)&gt;426,(E233)&lt;=529),13,IF(AND((E233)&gt;529,(E233)&lt;=630),15.3,IF((E233)&gt;630,21.3,"Не может быть")))))))</f>
        <v>21.3</v>
      </c>
      <c r="AC232" s="28" t="n">
        <f aca="false">IF((E233)&lt;=127,1.5,IF(AND((E233)&gt;127,(E233)&lt;=168),1.5,IF(AND((E233)&gt;168,(E233)&lt;=273),1.8,IF(AND((E233)&gt;273,(E233)&lt;=426),2.1,IF(AND((E233)&gt;426,(E233)&lt;=529),2.1,IF(AND((E233)&gt;529,(E233)&lt;=630),2.1,IF((E233)&gt;630,2.1,"Не может быть")))))))</f>
        <v>2.1</v>
      </c>
      <c r="AD232" s="28"/>
    </row>
    <row r="233" s="1" customFormat="true" ht="13.2" hidden="true" customHeight="false" outlineLevel="4" collapsed="false">
      <c r="B233" s="18" t="str">
        <f aca="false">IF((D232)&lt;=20,"т.19 §1",IF(AND((D232)&gt;20,(D232)&lt;=40),"т.17 §2",IF(AND((D232)&gt;40,(D232)&lt;=100),"т.17 §3",IF(AND((D232)&gt;100,(D232)&lt;=160),"т.17 §4",IF((D232)&gt;160,"т.17 §6","Не может быть")))))</f>
        <v>т.19 §1</v>
      </c>
      <c r="C233" s="17"/>
      <c r="D233" s="17"/>
      <c r="E233" s="17" t="n">
        <v>666</v>
      </c>
      <c r="F233" s="8" t="str">
        <f aca="false">IF((C233)=1,"п.4 гл.5","")</f>
        <v/>
      </c>
      <c r="G233" s="1" t="str">
        <f aca="false">IF(D233=0,"","п.9 оп")</f>
        <v/>
      </c>
      <c r="J233" s="4" t="str">
        <f aca="false">IF(OR($H$14&lt;=25,$K$3=0),"п.14ОУ","")</f>
        <v>п.14ОУ</v>
      </c>
      <c r="K233" s="2" t="str">
        <f aca="false">IF($K$1&lt;&gt;1,$J$1,"")</f>
        <v/>
      </c>
      <c r="N233" s="0"/>
      <c r="T233" s="8" t="s">
        <v>161</v>
      </c>
      <c r="U233" s="28" t="n">
        <f aca="false">IF((E233)&lt;=127,0,IF(AND((E233)&gt;127,(E233)&lt;=168),18.8,IF(AND((E233)&gt;168,(E233)&lt;=273),34.2,IF(AND((E233)&gt;273,(E233)&lt;=426),43.1,IF(AND((E233)&gt;426,(E233)&lt;=529),69.3,IF(AND((E233)&gt;529,(E233)&lt;=630),86.2,IF((E233)&gt;630,103.7,"Не может быть")))))))</f>
        <v>103.7</v>
      </c>
      <c r="V233" s="28" t="n">
        <f aca="false">IF((E233)&lt;=127,0,IF(AND((E233)&gt;127,(E233)&lt;=168),20.7,IF(AND((E233)&gt;168,(E233)&lt;=273),38.2,IF(AND((E233)&gt;273,(E233)&lt;=426),48,IF(AND((E233)&gt;426,(E233)&lt;=529),77.9,IF(AND((E233)&gt;529,(E233)&lt;=630),94.6,IF((E233)&gt;630,112.5,"Не может быть")))))))</f>
        <v>112.5</v>
      </c>
      <c r="W233" s="28" t="n">
        <f aca="false">IF((E233)&lt;=127,0,IF(AND((E233)&gt;127,(E233)&lt;=168),26.7,IF(AND((E233)&gt;168,(E233)&lt;=273),42.8,IF(AND((E233)&gt;273,(E233)&lt;=426),56.8,IF(AND((E233)&gt;426,(E233)&lt;=529),89.1,IF(AND((E233)&gt;529,(E233)&lt;=630),115.6,IF((E233)&gt;630,140.5,"Не может быть")))))))</f>
        <v>140.5</v>
      </c>
      <c r="X233" s="28" t="n">
        <f aca="false">IF((E233)&lt;=127,0,IF(AND((E233)&gt;127,(E233)&lt;=168),36.8,IF(AND((E233)&gt;168,(E233)&lt;=273),60.2,IF(AND((E233)&gt;273,(E233)&lt;=426),74.4,IF(AND((E233)&gt;426,(E233)&lt;=529),122.1,IF(AND((E233)&gt;529,(E233)&lt;=630),145.4,IF((E233)&gt;630,172.9,"Не может быть")))))))</f>
        <v>172.9</v>
      </c>
      <c r="Y233" s="28" t="n">
        <f aca="false">IF((E233)&lt;=127,0,IF(AND((E233)&gt;127,(E233)&lt;=168),61.1,IF(AND((E233)&gt;168,(E233)&lt;=273),82.5,IF(AND((E233)&gt;273,(E233)&lt;=426),112.9,IF(AND((E233)&gt;426,(E233)&lt;=529),195.9,IF(AND((E233)&gt;529,(E233)&lt;=630),247.2,IF((E233)&gt;630,288.7,"Не может быть")))))))</f>
        <v>288.7</v>
      </c>
      <c r="Z233" s="28" t="n">
        <f aca="false">IF((E233)&lt;=127,0,IF(AND((E233)&gt;127,(E233)&lt;=168),104.1,IF(AND((E233)&gt;168,(E233)&lt;=273),105.6,IF(AND((E233)&gt;273,(E233)&lt;=426),199.8,IF(AND((E233)&gt;426,(E233)&lt;=529),305.8,IF(AND((E233)&gt;529,(E233)&lt;=630),363.9,IF((E233)&gt;630,432,"Не может быть")))))))</f>
        <v>432</v>
      </c>
      <c r="AA233" s="28" t="n">
        <f aca="false">IF((E233)&lt;=127,0,IF(AND((E233)&gt;127,(E233)&lt;=168),243.7,IF(AND((E233)&gt;168,(E233)&lt;=273),286.4,IF(AND((E233)&gt;273,(E233)&lt;=426),320.4,IF(AND((E233)&gt;426,(E233)&lt;=529),765.9,IF(AND((E233)&gt;529,(E233)&lt;=630),887.3,IF((E233)&gt;630,1041.3,"Не может быть")))))))</f>
        <v>1041.3</v>
      </c>
      <c r="AB233" s="28" t="n">
        <f aca="false">IF((E233)&lt;=127,0,IF(AND((E233)&gt;127,(E233)&lt;=168),5.6,IF(AND((E233)&gt;168,(E233)&lt;=273),8.6,IF(AND((E233)&gt;273,(E233)&lt;=426),11.3,IF(AND((E233)&gt;426,(E233)&lt;=529),13.9,IF(AND((E233)&gt;529,(E233)&lt;=630),17,IF((E233)&gt;630,22.7,"Не может быть")))))))</f>
        <v>22.7</v>
      </c>
      <c r="AC233" s="28" t="n">
        <f aca="false">IF((E233)&lt;=127,0,IF(AND((E233)&gt;127,(E233)&lt;=168),1.6,IF(AND((E233)&gt;168,(E233)&lt;=273),1.9,IF(AND((E233)&gt;273,(E233)&lt;=426),2.1,IF(AND((E233)&gt;426,(E233)&lt;=529),2.1,IF(AND((E233)&gt;529,(E233)&lt;=630),2.1,IF((E233)&gt;630,2.1,"Не может быть")))))))</f>
        <v>2.1</v>
      </c>
      <c r="AD233" s="28"/>
    </row>
    <row r="234" s="1" customFormat="true" ht="13.2" hidden="true" customHeight="false" outlineLevel="4" collapsed="false">
      <c r="B234" s="24" t="s">
        <v>110</v>
      </c>
      <c r="C234" s="28" t="n">
        <f aca="false">IF((D232)&lt;=20,U232,IF(AND((D232)&gt;20,(D232)&lt;=40),U233,IF(AND((D232)&gt;40,(D232)&lt;=100),U234,IF(AND((D232)&gt;100,(D232)&lt;=160),U235,IF((D232)&gt;160,U236,"Не может быть")))))</f>
        <v>103.8</v>
      </c>
      <c r="E234" s="77"/>
      <c r="F234" s="1" t="str">
        <f aca="false">IF((C233)=1,0.8,"")</f>
        <v/>
      </c>
      <c r="G234" s="1" t="str">
        <f aca="false">IF(D233=1,1.05,IF(D233=2,1.1,IF(D233=3,1.2,IF(D233=4,1.3,""))))</f>
        <v/>
      </c>
      <c r="J234" s="2" t="n">
        <f aca="false">IF($H$14&lt;=25,0.85,"")</f>
        <v>0.85</v>
      </c>
      <c r="K234" s="2" t="str">
        <f aca="false">IF($K$1&lt;&gt;1,$K$1,"")</f>
        <v/>
      </c>
      <c r="L234" s="1" t="n">
        <f aca="false">PRODUCT(B234:K234)</f>
        <v>88.23</v>
      </c>
      <c r="M234" s="29" t="n">
        <v>0</v>
      </c>
      <c r="N234" s="38" t="n">
        <f aca="false">ROUND(PRODUCT(L234:M234),0)</f>
        <v>0</v>
      </c>
      <c r="O234" s="0"/>
      <c r="Q234" s="1" t="n">
        <f aca="false">M234</f>
        <v>0</v>
      </c>
      <c r="S234" s="38"/>
      <c r="T234" s="8" t="s">
        <v>162</v>
      </c>
      <c r="U234" s="28" t="n">
        <f aca="false">IF((E233)&lt;=127,0,IF(AND((E233)&gt;127,(E233)&lt;=168),0,IF(AND((E233)&gt;168,(E233)&lt;=273),35.4,IF(AND((E233)&gt;273,(E233)&lt;=426),39.8,IF(AND((E233)&gt;426,(E233)&lt;=529),66.1,IF(AND((E233)&gt;529,(E233)&lt;=630),82,IF((E233)&gt;630,110.3,"Не может быть")))))))</f>
        <v>110.3</v>
      </c>
      <c r="V234" s="28" t="n">
        <f aca="false">IF((E233)&lt;=127,0,IF(AND((E233)&gt;127,(E233)&lt;=168),0,IF(AND((E233)&gt;168,(E233)&lt;=273),39.9,IF(AND((E233)&gt;273,(E233)&lt;=426),44.7,IF(AND((E233)&gt;426,(E233)&lt;=529),74.4,IF(AND((E233)&gt;529,(E233)&lt;=630),90.7,IF((E233)&gt;630,116.9,"Не может быть")))))))</f>
        <v>116.9</v>
      </c>
      <c r="W234" s="28" t="n">
        <f aca="false">IF((E233)&lt;=127,0,IF(AND((E233)&gt;127,(E233)&lt;=168),0,IF(AND((E233)&gt;168,(E233)&lt;=273),46.1,IF(AND((E233)&gt;273,(E233)&lt;=426),53.4,IF(AND((E233)&gt;426,(E233)&lt;=529),78.8,IF(AND((E233)&gt;529,(E233)&lt;=630),112.4,IF((E233)&gt;630,143.1,"Не может быть")))))))</f>
        <v>143.1</v>
      </c>
      <c r="X234" s="28" t="n">
        <f aca="false">IF((E233)&lt;=127,0,IF(AND((E233)&gt;127,(E233)&lt;=168),0,IF(AND((E233)&gt;168,(E233)&lt;=273),64.4,IF(AND((E233)&gt;273,(E233)&lt;=426),72,IF(AND((E233)&gt;426,(E233)&lt;=529),109.2,IF(AND((E233)&gt;529,(E233)&lt;=630),142.8,IF((E233)&gt;630,176.8,"Не может быть")))))))</f>
        <v>176.8</v>
      </c>
      <c r="Y234" s="28" t="n">
        <f aca="false">IF((E233)&lt;=127,0,IF(AND((E233)&gt;127,(E233)&lt;=168),0,IF(AND((E233)&gt;168,(E233)&lt;=273),87.3,IF(AND((E233)&gt;273,(E233)&lt;=426),109.3,IF(AND((E233)&gt;426,(E233)&lt;=529),190.4,IF(AND((E233)&gt;529,(E233)&lt;=630),240.4,IF((E233)&gt;630,292.1,"Не может быть")))))))</f>
        <v>292.1</v>
      </c>
      <c r="Z234" s="28" t="n">
        <f aca="false">IF((E233)&lt;=127,0,IF(AND((E233)&gt;127,(E233)&lt;=168),0,IF(AND((E233)&gt;168,(E233)&lt;=273),122.4,IF(AND((E233)&gt;273,(E233)&lt;=426),191.9,IF(AND((E233)&gt;426,(E233)&lt;=529),284.9,IF(AND((E233)&gt;529,(E233)&lt;=630),351.1,IF((E233)&gt;630,419.6,"Не может быть")))))))</f>
        <v>419.6</v>
      </c>
      <c r="AA234" s="28" t="n">
        <f aca="false">IF((E233)&lt;=127,0,IF(AND((E233)&gt;127,(E233)&lt;=168),0,IF(AND((E233)&gt;168,(E233)&lt;=273),302.4,IF(AND((E233)&gt;273,(E233)&lt;=426),313.8,IF(AND((E233)&gt;426,(E233)&lt;=529),727.8,IF(AND((E233)&gt;529,(E233)&lt;=630),852.4,IF((E233)&gt;630,1020.8,"Не может быть")))))))</f>
        <v>1020.8</v>
      </c>
      <c r="AB234" s="28" t="n">
        <f aca="false">IF((E233)&lt;=127,0,IF(AND((E233)&gt;127,(E233)&lt;=168),0,IF(AND((E233)&gt;168,(E233)&lt;=273),8.7,IF(AND((E233)&gt;273,(E233)&lt;=426),11.6,IF(AND((E233)&gt;426,(E233)&lt;=529),16,IF(AND((E233)&gt;529,(E233)&lt;=630),20,IF((E233)&gt;630,25.6,"Не может быть")))))))</f>
        <v>25.6</v>
      </c>
      <c r="AC234" s="28" t="n">
        <f aca="false">IF((E233)&lt;=127,0,IF(AND((E233)&gt;127,(E233)&lt;=168),0,IF(AND((E233)&gt;168,(E233)&lt;=273),2,IF(AND((E233)&gt;273,(E233)&lt;=426),2.2,IF(AND((E233)&gt;426,(E233)&lt;=529),2.2,IF(AND((E233)&gt;529,(E233)&lt;=630),2.2,IF((E233)&gt;630,2.2,"Не может быть")))))))</f>
        <v>2.2</v>
      </c>
      <c r="AD234" s="28"/>
    </row>
    <row r="235" s="1" customFormat="true" ht="13.2" hidden="true" customHeight="false" outlineLevel="4" collapsed="false">
      <c r="B235" s="24" t="s">
        <v>111</v>
      </c>
      <c r="C235" s="28" t="n">
        <f aca="false">IF((D232)&lt;=20,V232,IF(AND((D232)&gt;20,(D232)&lt;=40),V233,IF(AND((D232)&gt;40,(D232)&lt;=100),V234,IF(AND((D232)&gt;100,(D232)&lt;=160),V235,IF((D232)&gt;160,V236,"Не может быть")))))</f>
        <v>112.8</v>
      </c>
      <c r="E235" s="77"/>
      <c r="F235" s="1" t="str">
        <f aca="false">IF((C233)=1,0.8,"")</f>
        <v/>
      </c>
      <c r="G235" s="1" t="str">
        <f aca="false">IF(D233=1,1.05,IF(D233=2,1.1,IF(D233=3,1.2,IF(D233=4,1.3,""))))</f>
        <v/>
      </c>
      <c r="J235" s="2" t="n">
        <f aca="false">IF($H$14&lt;=25,0.85,"")</f>
        <v>0.85</v>
      </c>
      <c r="K235" s="2" t="str">
        <f aca="false">IF($K$1&lt;&gt;1,$K$1,"")</f>
        <v/>
      </c>
      <c r="L235" s="1" t="n">
        <f aca="false">PRODUCT(B235:K235)</f>
        <v>95.88</v>
      </c>
      <c r="M235" s="29" t="n">
        <v>0</v>
      </c>
      <c r="N235" s="38" t="n">
        <f aca="false">ROUND(PRODUCT(L235:M235),0)</f>
        <v>0</v>
      </c>
      <c r="O235" s="0"/>
      <c r="Q235" s="1" t="n">
        <f aca="false">M235</f>
        <v>0</v>
      </c>
      <c r="S235" s="38"/>
      <c r="T235" s="8" t="s">
        <v>163</v>
      </c>
      <c r="U235" s="28" t="n">
        <f aca="false">IF((E233)&lt;=127,0,IF(AND((E233)&gt;127,(E233)&lt;=168),0,IF(AND((E233)&gt;168,(E233)&lt;=273),0,IF(AND((E233)&gt;273,(E233)&lt;=426),37.4,IF(AND((E233)&gt;426,(E233)&lt;=529),64.7,IF(AND((E233)&gt;529,(E233)&lt;=630),78.8,IF((E233)&gt;630,100.7,"Не может быть")))))))</f>
        <v>100.7</v>
      </c>
      <c r="V235" s="28" t="n">
        <f aca="false">IF((E233)&lt;=127,0,IF(AND((E233)&gt;127,(E233)&lt;=168),0,IF(AND((E233)&gt;168,(E233)&lt;=273),0,IF(AND((E233)&gt;273,(E233)&lt;=426),42.7,IF(AND((E233)&gt;426,(E233)&lt;=529),71.3,IF(AND((E233)&gt;529,(E233)&lt;=630),89.7,IF((E233)&gt;630,111.7,"Не может быть")))))))</f>
        <v>111.7</v>
      </c>
      <c r="W235" s="28" t="n">
        <f aca="false">IF((E233)&lt;=127,0,IF(AND((E233)&gt;127,(E233)&lt;=168),0,IF(AND((E233)&gt;168,(E233)&lt;=273),0,IF(AND((E233)&gt;273,(E233)&lt;=426),55.6,IF(AND((E233)&gt;426,(E233)&lt;=529),84.5,IF(AND((E233)&gt;529,(E233)&lt;=630),98.4,IF((E233)&gt;630,127,"Не может быть")))))))</f>
        <v>127</v>
      </c>
      <c r="X235" s="28" t="n">
        <f aca="false">IF((E233)&lt;=127,0,IF(AND((E233)&gt;127,(E233)&lt;=168),0,IF(AND((E233)&gt;168,(E233)&lt;=273),0,IF(AND((E233)&gt;273,(E233)&lt;=426),73.8,IF(AND((E233)&gt;426,(E233)&lt;=529),115.9,IF(AND((E233)&gt;529,(E233)&lt;=630),124.7,IF((E233)&gt;630,159.9,"Не может быть")))))))</f>
        <v>159.9</v>
      </c>
      <c r="Y235" s="28" t="n">
        <f aca="false">IF((E233)&lt;=127,0,IF(AND((E233)&gt;127,(E233)&lt;=168),0,IF(AND((E233)&gt;168,(E233)&lt;=273),0,IF(AND((E233)&gt;273,(E233)&lt;=426),123.1,IF(AND((E233)&gt;426,(E233)&lt;=529),175.6,IF(AND((E233)&gt;529,(E233)&lt;=630),223.3,IF((E233)&gt;630,273.8,"Не может быть")))))))</f>
        <v>273.8</v>
      </c>
      <c r="Z235" s="28" t="n">
        <f aca="false">IF((E233)&lt;=127,0,IF(AND((E233)&gt;127,(E233)&lt;=168),0,IF(AND((E233)&gt;168,(E233)&lt;=273),0,IF(AND((E233)&gt;273,(E233)&lt;=426),192.6,IF(AND((E233)&gt;426,(E233)&lt;=529),293.6,IF(AND((E233)&gt;529,(E233)&lt;=630),323.1,IF((E233)&gt;630,389.8,"Не может быть")))))))</f>
        <v>389.8</v>
      </c>
      <c r="AA235" s="28" t="n">
        <f aca="false">IF((E233)&lt;=127,0,IF(AND((E233)&gt;127,(E233)&lt;=168),0,IF(AND((E233)&gt;168,(E233)&lt;=273),0,IF(AND((E233)&gt;273,(E233)&lt;=426),355.1,IF(AND((E233)&gt;426,(E233)&lt;=529),755.5,IF(AND((E233)&gt;529,(E233)&lt;=630),763.7,IF((E233)&gt;630,893.5,"Не может быть")))))))</f>
        <v>893.5</v>
      </c>
      <c r="AB235" s="28" t="n">
        <f aca="false">IF((E233)&lt;=127,0,IF(AND((E233)&gt;127,(E233)&lt;=168),0,IF(AND((E233)&gt;168,(E233)&lt;=273),0,IF(AND((E233)&gt;273,(E233)&lt;=426),12.3,IF(AND((E233)&gt;426,(E233)&lt;=529),16.8,IF(AND((E233)&gt;529,(E233)&lt;=630),21.2,IF((E233)&gt;630,26.7,"Не может быть")))))))</f>
        <v>26.7</v>
      </c>
      <c r="AC235" s="28" t="n">
        <f aca="false">IF((E233)&lt;=127,0,IF(AND((E233)&gt;127,(E233)&lt;=168),0,IF(AND((E233)&gt;168,(E233)&lt;=273),0,IF(AND((E233)&gt;273,(E233)&lt;=426),2,IF(AND((E233)&gt;426,(E233)&lt;=529),2.6,IF(AND((E233)&gt;529,(E233)&lt;=630),2.6,IF((E233)&gt;630,2.6,"Не может быть")))))))</f>
        <v>2.6</v>
      </c>
      <c r="AD235" s="28"/>
    </row>
    <row r="236" s="1" customFormat="true" ht="13.2" hidden="true" customHeight="false" outlineLevel="4" collapsed="false">
      <c r="B236" s="24" t="s">
        <v>112</v>
      </c>
      <c r="C236" s="28" t="n">
        <f aca="false">IF((D232)&lt;=20,W232,IF(AND((D232)&gt;20,(D232)&lt;=40),W233,IF(AND((D232)&gt;40,(D232)&lt;=100),W234,IF(AND((D232)&gt;100,(D232)&lt;=160),W235,IF((D232)&gt;160,W236,"Не может быть")))))</f>
        <v>139.1</v>
      </c>
      <c r="E236" s="77"/>
      <c r="F236" s="1" t="str">
        <f aca="false">IF((C233)=1,0.8,"")</f>
        <v/>
      </c>
      <c r="G236" s="1" t="str">
        <f aca="false">IF(D233=1,1.05,IF(D233=2,1.1,IF(D233=3,1.2,IF(D233=4,1.3,""))))</f>
        <v/>
      </c>
      <c r="J236" s="2" t="n">
        <f aca="false">IF($H$14&lt;=25,0.85,"")</f>
        <v>0.85</v>
      </c>
      <c r="K236" s="2" t="str">
        <f aca="false">IF($K$1&lt;&gt;1,$K$1,"")</f>
        <v/>
      </c>
      <c r="L236" s="1" t="n">
        <f aca="false">PRODUCT(B236:K236)</f>
        <v>118.235</v>
      </c>
      <c r="M236" s="29" t="n">
        <v>0</v>
      </c>
      <c r="N236" s="38" t="n">
        <f aca="false">ROUND(PRODUCT(L236:M236),0)</f>
        <v>0</v>
      </c>
      <c r="O236" s="0"/>
      <c r="Q236" s="1" t="n">
        <f aca="false">M236</f>
        <v>0</v>
      </c>
      <c r="S236" s="38"/>
      <c r="T236" s="8" t="s">
        <v>164</v>
      </c>
      <c r="U236" s="28" t="n">
        <f aca="false">IF((E233)&lt;=127,0,IF(AND((E233)&gt;127,(E233)&lt;=168),0,IF(AND((E233)&gt;168,(E233)&lt;=273),0,IF(AND((E233)&gt;273,(E233)&lt;=426),0,IF(AND((E233)&gt;426,(E233)&lt;=529),0,IF(AND((E233)&gt;529,(E233)&lt;=630),72.1,IF((E233)&gt;630,91.7,"Не может быть")))))))</f>
        <v>91.7</v>
      </c>
      <c r="V236" s="28" t="n">
        <f aca="false">IF((E233)&lt;=127,0,IF(AND((E233)&gt;127,(E233)&lt;=168),0,IF(AND((E233)&gt;168,(E233)&lt;=273),0,IF(AND((E233)&gt;273,(E233)&lt;=426),0,IF(AND((E233)&gt;426,(E233)&lt;=529),0,IF(AND((E233)&gt;529,(E233)&lt;=630),83.2,IF((E233)&gt;630,100.6,"Не может быть")))))))</f>
        <v>100.6</v>
      </c>
      <c r="W236" s="28" t="n">
        <f aca="false">IF((E233)&lt;=127,0,IF(AND((E233)&gt;127,(E233)&lt;=168),0,IF(AND((E233)&gt;168,(E233)&lt;=273),0,IF(AND((E233)&gt;273,(E233)&lt;=426),0,IF(AND((E233)&gt;426,(E233)&lt;=529),0,IF(AND((E233)&gt;529,(E233)&lt;=630),107.4,IF((E233)&gt;630,129.4,"Не может быть")))))))</f>
        <v>129.4</v>
      </c>
      <c r="X236" s="28" t="n">
        <f aca="false">IF((E233)&lt;=127,0,IF(AND((E233)&gt;127,(E233)&lt;=168),0,IF(AND((E233)&gt;168,(E233)&lt;=273),0,IF(AND((E233)&gt;273,(E233)&lt;=426),0,IF(AND((E233)&gt;426,(E233)&lt;=529),0,IF(AND((E233)&gt;529,(E233)&lt;=630),133.2,IF((E233)&gt;630,160.4,"Не может быть")))))))</f>
        <v>160.4</v>
      </c>
      <c r="Y236" s="28" t="n">
        <f aca="false">IF((E233)&lt;=127,0,IF(AND((E233)&gt;127,(E233)&lt;=168),0,IF(AND((E233)&gt;168,(E233)&lt;=273),0,IF(AND((E233)&gt;273,(E233)&lt;=426),0,IF(AND((E233)&gt;426,(E233)&lt;=529),0,IF(AND((E233)&gt;529,(E233)&lt;=630),230.1,IF((E233)&gt;630,276,"Не может быть")))))))</f>
        <v>276</v>
      </c>
      <c r="Z236" s="28" t="n">
        <f aca="false">IF((E233)&lt;=127,0,IF(AND((E233)&gt;127,(E233)&lt;=168),0,IF(AND((E233)&gt;168,(E233)&lt;=273),0,IF(AND((E233)&gt;273,(E233)&lt;=426),0,IF(AND((E233)&gt;426,(E233)&lt;=529),0,IF(AND((E233)&gt;529,(E233)&lt;=630),323,IF((E233)&gt;630,400.3,"Не может быть")))))))</f>
        <v>400.3</v>
      </c>
      <c r="AA236" s="28" t="n">
        <f aca="false">IF((E233)&lt;=127,0,IF(AND((E233)&gt;127,(E233)&lt;=168),0,IF(AND((E233)&gt;168,(E233)&lt;=273),0,IF(AND((E233)&gt;273,(E233)&lt;=426),0,IF(AND((E233)&gt;426,(E233)&lt;=529),0,IF(AND((E233)&gt;529,(E233)&lt;=630),796.6,IF((E233)&gt;630,968.6,"Не может быть")))))))</f>
        <v>968.6</v>
      </c>
      <c r="AB236" s="28" t="n">
        <f aca="false">IF((E233)&lt;=127,0,IF(AND((E233)&gt;127,(E233)&lt;=168),0,IF(AND((E233)&gt;168,(E233)&lt;=273),0,IF(AND((E233)&gt;273,(E233)&lt;=426),0,IF(AND((E233)&gt;426,(E233)&lt;=529),0,IF(AND((E233)&gt;529,(E233)&lt;=630),22.3,IF((E233)&gt;630,28.1,"Не может быть")))))))</f>
        <v>28.1</v>
      </c>
      <c r="AC236" s="28" t="n">
        <f aca="false">IF((E233)&lt;=127,0,IF(AND((E233)&gt;127,(E233)&lt;=168),0,IF(AND((E233)&gt;168,(E233)&lt;=273),0,IF(AND((E233)&gt;273,(E233)&lt;=426),0,IF(AND((E233)&gt;426,(E233)&lt;=529),0,IF(AND((E233)&gt;529,(E233)&lt;=630),3.2,IF((E233)&gt;630,3.2,"Не может быть")))))))</f>
        <v>3.2</v>
      </c>
      <c r="AD236" s="28"/>
    </row>
    <row r="237" s="1" customFormat="true" ht="13.2" hidden="true" customHeight="false" outlineLevel="4" collapsed="false">
      <c r="B237" s="24" t="s">
        <v>126</v>
      </c>
      <c r="C237" s="28" t="n">
        <f aca="false">IF((D232)&lt;=20,X232,IF(AND((D232)&gt;20,(D232)&lt;=40),X233,IF(AND((D232)&gt;40,(D232)&lt;=100),X234,IF(AND((D232)&gt;100,(D232)&lt;=160),X235,IF((D232)&gt;160,X236,"Не может быть")))))</f>
        <v>167.3</v>
      </c>
      <c r="E237" s="77"/>
      <c r="F237" s="1" t="str">
        <f aca="false">IF((C233)=1,0.8,"")</f>
        <v/>
      </c>
      <c r="G237" s="1" t="str">
        <f aca="false">IF(D233=1,1.05,IF(D233=2,1.1,IF(D233=3,1.2,IF(D233=4,1.3,""))))</f>
        <v/>
      </c>
      <c r="J237" s="2" t="n">
        <f aca="false">IF($H$14&lt;=25,0.85,"")</f>
        <v>0.85</v>
      </c>
      <c r="K237" s="2" t="str">
        <f aca="false">IF($K$1&lt;&gt;1,$K$1,"")</f>
        <v/>
      </c>
      <c r="L237" s="1" t="n">
        <f aca="false">PRODUCT(B237:K237)</f>
        <v>142.205</v>
      </c>
      <c r="M237" s="29" t="n">
        <v>0</v>
      </c>
      <c r="N237" s="38" t="n">
        <f aca="false">ROUND(PRODUCT(L237:M237),0)</f>
        <v>0</v>
      </c>
      <c r="O237" s="0"/>
      <c r="Q237" s="1" t="n">
        <f aca="false">M237</f>
        <v>0</v>
      </c>
      <c r="S237" s="3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</row>
    <row r="238" s="1" customFormat="true" ht="13.2" hidden="true" customHeight="false" outlineLevel="4" collapsed="false">
      <c r="B238" s="24" t="s">
        <v>127</v>
      </c>
      <c r="C238" s="28" t="n">
        <f aca="false">IF((D232)&lt;=20,Y232,IF(AND((D232)&gt;20,(D232)&lt;=40),Y233,IF(AND((D232)&gt;40,(D232)&lt;=100),Y234,IF(AND((D232)&gt;100,(D232)&lt;=160),Y235,IF((D232)&gt;160,Y236,"Не может быть")))))</f>
        <v>267</v>
      </c>
      <c r="E238" s="77"/>
      <c r="F238" s="1" t="str">
        <f aca="false">IF((C233)=1,0.8,"")</f>
        <v/>
      </c>
      <c r="G238" s="1" t="str">
        <f aca="false">IF(D233=1,1.05,IF(D233=2,1.1,IF(D233=3,1.2,IF(D233=4,1.3,""))))</f>
        <v/>
      </c>
      <c r="J238" s="2" t="n">
        <f aca="false">IF($H$14&lt;=25,0.85,"")</f>
        <v>0.85</v>
      </c>
      <c r="K238" s="2" t="str">
        <f aca="false">IF($K$1&lt;&gt;1,$K$1,"")</f>
        <v/>
      </c>
      <c r="L238" s="1" t="n">
        <f aca="false">PRODUCT(B238:K238)</f>
        <v>226.95</v>
      </c>
      <c r="M238" s="29" t="n">
        <v>0</v>
      </c>
      <c r="N238" s="38" t="n">
        <f aca="false">ROUND(PRODUCT(L238:M238),0)</f>
        <v>0</v>
      </c>
      <c r="O238" s="0"/>
      <c r="Q238" s="1" t="n">
        <f aca="false">M238</f>
        <v>0</v>
      </c>
      <c r="S238" s="38"/>
    </row>
    <row r="239" s="1" customFormat="true" ht="13.2" hidden="true" customHeight="false" outlineLevel="4" collapsed="false">
      <c r="B239" s="24" t="s">
        <v>128</v>
      </c>
      <c r="C239" s="28" t="n">
        <f aca="false">IF((D232)&lt;=20,Z232,IF(AND((D232)&gt;20,(D232)&lt;=40),Z233,IF(AND((D232)&gt;40,(D232)&lt;=100),Z234,IF(AND((D232)&gt;100,(D232)&lt;=160),Z235,IF((D232)&gt;160,Z236,"Не может быть")))))</f>
        <v>398.6</v>
      </c>
      <c r="E239" s="77"/>
      <c r="F239" s="1" t="str">
        <f aca="false">IF((C233)=1,0.8,"")</f>
        <v/>
      </c>
      <c r="G239" s="1" t="str">
        <f aca="false">IF(D233=1,1.05,IF(D233=2,1.1,IF(D233=3,1.2,IF(D233=4,1.3,""))))</f>
        <v/>
      </c>
      <c r="J239" s="2" t="n">
        <f aca="false">IF($H$14&lt;=25,0.85,"")</f>
        <v>0.85</v>
      </c>
      <c r="K239" s="2" t="str">
        <f aca="false">IF($K$1&lt;&gt;1,$K$1,"")</f>
        <v/>
      </c>
      <c r="L239" s="1" t="n">
        <f aca="false">PRODUCT(B239:K239)</f>
        <v>338.81</v>
      </c>
      <c r="M239" s="29" t="n">
        <v>0</v>
      </c>
      <c r="N239" s="38" t="n">
        <f aca="false">ROUND(PRODUCT(L239:M239),0)</f>
        <v>0</v>
      </c>
      <c r="O239" s="0"/>
      <c r="Q239" s="1" t="n">
        <f aca="false">M239</f>
        <v>0</v>
      </c>
      <c r="S239" s="38"/>
    </row>
    <row r="240" s="1" customFormat="true" ht="13.2" hidden="true" customHeight="false" outlineLevel="4" collapsed="false">
      <c r="B240" s="24" t="s">
        <v>144</v>
      </c>
      <c r="C240" s="28" t="n">
        <f aca="false">IF((D232)&lt;=20,AA232,IF(AND((D232)&gt;20,(D232)&lt;=40),AA233,IF(AND((D232)&gt;40,(D232)&lt;=100),AA234,IF(AND((D232)&gt;100,(D232)&lt;=160),AA235,IF((D232)&gt;160,AA236,"Не может быть")))))</f>
        <v>936.2</v>
      </c>
      <c r="E240" s="77"/>
      <c r="F240" s="1" t="str">
        <f aca="false">IF((C233)=1,0.8,"")</f>
        <v/>
      </c>
      <c r="G240" s="1" t="str">
        <f aca="false">IF(D233=1,1.05,IF(D233=2,1.1,IF(D233=3,1.2,IF(D233=4,1.3,""))))</f>
        <v/>
      </c>
      <c r="J240" s="2" t="n">
        <f aca="false">IF($H$14&lt;=25,0.85,"")</f>
        <v>0.85</v>
      </c>
      <c r="K240" s="2" t="str">
        <f aca="false">IF($K$1&lt;&gt;1,$K$1,"")</f>
        <v/>
      </c>
      <c r="L240" s="1" t="n">
        <f aca="false">PRODUCT(B240:K240)</f>
        <v>795.77</v>
      </c>
      <c r="M240" s="29" t="n">
        <v>0</v>
      </c>
      <c r="N240" s="38" t="n">
        <f aca="false">ROUND(PRODUCT(L240:M240),0)</f>
        <v>0</v>
      </c>
      <c r="O240" s="0"/>
      <c r="Q240" s="1" t="n">
        <f aca="false">M240</f>
        <v>0</v>
      </c>
      <c r="S240" s="38"/>
    </row>
    <row r="241" s="1" customFormat="true" ht="13.2" hidden="true" customHeight="false" outlineLevel="4" collapsed="false">
      <c r="J241" s="21"/>
      <c r="K241" s="2"/>
      <c r="M241" s="0"/>
      <c r="N241" s="38"/>
      <c r="S241" s="38"/>
    </row>
    <row r="242" s="1" customFormat="true" ht="13.2" hidden="true" customHeight="false" outlineLevel="4" collapsed="false">
      <c r="A242" s="1" t="str">
        <f aca="false">IF(SUM(N242:N245)&lt;&gt;0,COUNT($A$1:A241)," ")</f>
        <v> </v>
      </c>
      <c r="B242" s="1" t="str">
        <f aca="false">IF(H231=1,"Крепление скважины при бурении","Крепление скважин при бурении")</f>
        <v>Крепление скважины при бурении</v>
      </c>
      <c r="G242" s="1" t="str">
        <f aca="false">IF(D233=1,"со льда",IF(D233=2,"с поверхности воды до 1 м/с",IF(D233=3,"с поверхности воды до 2 м/с",IF(D233=4,"с поверхности воды свыше 2 м/с",""))))</f>
        <v/>
      </c>
      <c r="J242" s="2"/>
      <c r="K242" s="2"/>
      <c r="M242" s="78"/>
      <c r="N242" s="38"/>
      <c r="P242" s="0"/>
    </row>
    <row r="243" s="1" customFormat="true" ht="13.2" hidden="true" customHeight="false" outlineLevel="4" collapsed="false">
      <c r="B243" s="18" t="str">
        <f aca="false">IF((H232)="до 127 мм","т.20 §8",IF((H232)="св.127 до 168 мм","т.20 §9",IF((H232)="св.168 до 273 мм","т.20 §10",IF((H232)="св.273 до 426 мм","т.20 §11",IF((H232)="св.426 до 529 мм","т.20 §12",IF((H232)="св.529 до 630 мм","т.20 §13",IF((H232)="св. 630 мм","т.20 §14","Не может быть")))))))</f>
        <v>т.20 §14</v>
      </c>
      <c r="C243" s="79" t="n">
        <v>1</v>
      </c>
      <c r="J243" s="4" t="str">
        <f aca="false">IF(OR($H$14&lt;=25,$K$3=0),"п.14ОУ","")</f>
        <v>п.14ОУ</v>
      </c>
      <c r="K243" s="2" t="str">
        <f aca="false">IF($K$1&lt;&gt;1,$J$1,"")</f>
        <v/>
      </c>
      <c r="M243" s="78"/>
      <c r="N243" s="38"/>
      <c r="P243" s="0"/>
    </row>
    <row r="244" s="1" customFormat="true" ht="13.2" hidden="true" customHeight="false" outlineLevel="4" collapsed="false">
      <c r="B244" s="80" t="s">
        <v>138</v>
      </c>
      <c r="C244" s="1" t="str">
        <f aca="false">H232</f>
        <v>св. 630 мм</v>
      </c>
      <c r="F244" s="28" t="n">
        <f aca="false">IF((D232)&lt;=20,AB232,IF(AND((D232)&gt;20,(D232)&lt;=40),AB233,IF(AND((D232)&gt;40,(D232)&lt;=100),AB234,IF(AND((D232)&gt;100,(D232)&lt;=160),AB235,IF((D232)&gt;160,AB236,"ТУФТА")))))</f>
        <v>21.3</v>
      </c>
      <c r="J244" s="2" t="n">
        <f aca="false">IF($H$14&lt;=25,0.85,"")</f>
        <v>0.85</v>
      </c>
      <c r="K244" s="2" t="str">
        <f aca="false">IF($K$1&lt;&gt;1,$K$1,"")</f>
        <v/>
      </c>
      <c r="L244" s="1" t="n">
        <f aca="false">PRODUCT(B244:K244)</f>
        <v>18.105</v>
      </c>
      <c r="M244" s="78" t="n">
        <f aca="false">SUM(M231:M241)*C243</f>
        <v>0</v>
      </c>
      <c r="N244" s="38" t="n">
        <f aca="false">ROUND(PRODUCT(L244:M244),0)</f>
        <v>0</v>
      </c>
      <c r="O244" s="38"/>
      <c r="P244" s="0"/>
    </row>
    <row r="245" s="1" customFormat="true" ht="13.2" hidden="true" customHeight="false" outlineLevel="4" collapsed="false">
      <c r="B245" s="80"/>
      <c r="E245" s="28"/>
      <c r="J245" s="2"/>
      <c r="K245" s="2"/>
      <c r="M245" s="78"/>
      <c r="N245" s="38"/>
      <c r="O245" s="38"/>
      <c r="P245" s="0"/>
    </row>
    <row r="246" s="1" customFormat="true" ht="13.2" hidden="true" customHeight="false" outlineLevel="4" collapsed="false">
      <c r="A246" s="1" t="str">
        <f aca="false">IF(SUM(N246:N249)&lt;&gt;0,COUNT($A$1:A245)," ")</f>
        <v> </v>
      </c>
      <c r="B246" s="1" t="str">
        <f aca="false">IF(H231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ы</v>
      </c>
      <c r="J246" s="2"/>
      <c r="K246" s="74" t="str">
        <f aca="false">IF((C247=1),"без тартания"," ")</f>
        <v> </v>
      </c>
      <c r="M246" s="78"/>
      <c r="N246" s="38"/>
      <c r="P246" s="0"/>
    </row>
    <row r="247" s="1" customFormat="true" ht="13.2" hidden="true" customHeight="false" outlineLevel="4" collapsed="false">
      <c r="B247" s="18" t="str">
        <f aca="false">IF((H232)="до 127 мм","т.20 §1",IF((H232)="св.127 до 168 мм","т.20 §2",IF((H232)="св.168 до 273 мм","т.20 §3",IF((H232)="св.273 до 426 мм","т.20 §4",IF((H232)="св.426 до 529 мм","т.20 §5",IF((H232)="св.529 до 630 мм","т.20 §6",IF((H232)="св. 630 мм","т.20 §7","Не может быть")))))))</f>
        <v>т.20 §7</v>
      </c>
      <c r="C247" s="17"/>
      <c r="G247" s="8" t="str">
        <f aca="false">IF((C247)=1,"п.7 гл.5","")</f>
        <v/>
      </c>
      <c r="J247" s="4" t="str">
        <f aca="false">IF(OR($H$14&lt;=25,$K$3=0),"п.14ОУ","")</f>
        <v>п.14ОУ</v>
      </c>
      <c r="K247" s="2" t="str">
        <f aca="false">IF($K$1&lt;&gt;1,$J$1,"")</f>
        <v/>
      </c>
      <c r="M247" s="78"/>
      <c r="N247" s="38"/>
      <c r="P247" s="0"/>
    </row>
    <row r="248" s="1" customFormat="true" ht="13.2" hidden="true" customHeight="false" outlineLevel="4" collapsed="false">
      <c r="B248" s="80" t="s">
        <v>138</v>
      </c>
      <c r="C248" s="1" t="str">
        <f aca="false">H232</f>
        <v>св. 630 мм</v>
      </c>
      <c r="F248" s="28" t="n">
        <f aca="false">IF((D232)&lt;=20,AC232,IF(AND((D232)&gt;20,(D232)&lt;=40),AC233,IF(AND((D232)&gt;40,(D232)&lt;=100),AC234,IF(AND((D232)&gt;100,(D232)&lt;=160),AC235,IF((D232)&gt;160,AC236,"Не может быть")))))</f>
        <v>2.1</v>
      </c>
      <c r="G248" s="1" t="str">
        <f aca="false">IF((C247)=1,0.6,"")</f>
        <v/>
      </c>
      <c r="I248" s="65" t="str">
        <f aca="false">IF((C247)&gt;1,0,"")</f>
        <v/>
      </c>
      <c r="J248" s="2" t="n">
        <f aca="false">IF($H$14&lt;=25,0.85,"")</f>
        <v>0.85</v>
      </c>
      <c r="K248" s="2" t="str">
        <f aca="false">IF($K$1&lt;&gt;1,$K$1,"")</f>
        <v/>
      </c>
      <c r="L248" s="1" t="n">
        <f aca="false">PRODUCT(B248:K248)</f>
        <v>1.785</v>
      </c>
      <c r="M248" s="78" t="n">
        <f aca="false">SUM(M231:M241)</f>
        <v>0</v>
      </c>
      <c r="N248" s="38" t="n">
        <f aca="false">ROUND(PRODUCT(L248:M248),0)</f>
        <v>0</v>
      </c>
      <c r="O248" s="38"/>
      <c r="P248" s="0"/>
      <c r="Q248" s="8" t="n">
        <f aca="false">IF(N248&lt;&gt;0,-(M248),0)</f>
        <v>0</v>
      </c>
      <c r="R248" s="1" t="n">
        <f aca="false">IF(N248&lt;&gt;0,(M248),0)</f>
        <v>0</v>
      </c>
    </row>
    <row r="249" customFormat="false" ht="13.2" hidden="true" customHeight="false" outlineLevel="4" collapsed="false">
      <c r="A249" s="0"/>
      <c r="B249" s="69"/>
      <c r="C249" s="69"/>
      <c r="D249" s="69"/>
      <c r="E249" s="69"/>
      <c r="F249" s="69"/>
      <c r="G249" s="69"/>
      <c r="H249" s="69"/>
      <c r="I249" s="69"/>
      <c r="J249" s="70"/>
      <c r="K249" s="70"/>
      <c r="L249" s="69"/>
      <c r="M249" s="69"/>
      <c r="N249" s="69"/>
      <c r="O249" s="1"/>
      <c r="P249" s="1"/>
      <c r="Q249" s="1"/>
    </row>
    <row r="250" s="66" customFormat="true" ht="13.2" hidden="true" customHeight="false" outlineLevel="4" collapsed="false">
      <c r="A250" s="71"/>
      <c r="B250" s="6" t="s">
        <v>165</v>
      </c>
      <c r="C250" s="6" t="s">
        <v>166</v>
      </c>
      <c r="D250" s="6"/>
      <c r="E250" s="6"/>
      <c r="F250" s="6"/>
      <c r="G250" s="6"/>
      <c r="H250" s="6"/>
      <c r="I250" s="6"/>
      <c r="J250" s="10"/>
      <c r="K250" s="10"/>
      <c r="L250" s="6"/>
      <c r="M250" s="6"/>
      <c r="N250" s="6"/>
      <c r="P250" s="71"/>
      <c r="Q250" s="1"/>
    </row>
    <row r="251" s="1" customFormat="true" ht="13.2" hidden="true" customHeight="false" outlineLevel="4" collapsed="false">
      <c r="B251" s="80"/>
      <c r="E251" s="28"/>
      <c r="J251" s="2"/>
      <c r="K251" s="2"/>
      <c r="M251" s="78"/>
      <c r="N251" s="38"/>
      <c r="O251" s="38"/>
      <c r="P251" s="0"/>
    </row>
    <row r="252" s="66" customFormat="true" ht="13.2" hidden="true" customHeight="false" outlineLevel="4" collapsed="false">
      <c r="A252" s="71"/>
      <c r="B252" s="6" t="s">
        <v>167</v>
      </c>
      <c r="C252" s="6" t="s">
        <v>168</v>
      </c>
      <c r="D252" s="6"/>
      <c r="E252" s="6"/>
      <c r="F252" s="6"/>
      <c r="G252" s="6"/>
      <c r="H252" s="6"/>
      <c r="I252" s="6"/>
      <c r="J252" s="10"/>
      <c r="K252" s="10"/>
      <c r="L252" s="6"/>
      <c r="M252" s="6"/>
      <c r="N252" s="6"/>
      <c r="P252" s="71"/>
      <c r="Q252" s="1"/>
    </row>
    <row r="253" s="1" customFormat="true" ht="13.2" hidden="true" customHeight="false" outlineLevel="4" collapsed="false">
      <c r="B253" s="80"/>
      <c r="E253" s="28"/>
      <c r="J253" s="2"/>
      <c r="K253" s="2"/>
      <c r="M253" s="78"/>
      <c r="N253" s="38"/>
      <c r="O253" s="38"/>
      <c r="P253" s="0"/>
    </row>
    <row r="254" s="66" customFormat="true" ht="13.2" hidden="true" customHeight="false" outlineLevel="4" collapsed="false">
      <c r="A254" s="71"/>
      <c r="B254" s="6" t="s">
        <v>169</v>
      </c>
      <c r="C254" s="6" t="s">
        <v>170</v>
      </c>
      <c r="D254" s="6"/>
      <c r="E254" s="6"/>
      <c r="F254" s="6"/>
      <c r="G254" s="6"/>
      <c r="H254" s="6"/>
      <c r="I254" s="6"/>
      <c r="J254" s="10"/>
      <c r="K254" s="10"/>
      <c r="L254" s="6"/>
      <c r="M254" s="6"/>
      <c r="N254" s="6"/>
      <c r="P254" s="71"/>
      <c r="Q254" s="1"/>
    </row>
    <row r="255" s="1" customFormat="true" ht="13.2" hidden="true" customHeight="false" outlineLevel="4" collapsed="false">
      <c r="B255" s="80"/>
      <c r="E255" s="28"/>
      <c r="J255" s="2"/>
      <c r="K255" s="2"/>
      <c r="M255" s="78"/>
      <c r="N255" s="38"/>
      <c r="O255" s="38"/>
      <c r="P255" s="0"/>
    </row>
    <row r="256" s="1" customFormat="true" ht="13.2" hidden="true" customHeight="false" outlineLevel="4" collapsed="false">
      <c r="B256" s="80"/>
      <c r="E256" s="28"/>
      <c r="J256" s="2"/>
      <c r="K256" s="2"/>
      <c r="M256" s="78"/>
      <c r="N256" s="38"/>
      <c r="O256" s="38"/>
      <c r="P256" s="0"/>
    </row>
    <row r="257" s="66" customFormat="true" ht="13.2" hidden="true" customHeight="false" outlineLevel="1" collapsed="false">
      <c r="A257" s="71"/>
      <c r="B257" s="6" t="s">
        <v>171</v>
      </c>
      <c r="C257" s="6" t="s">
        <v>172</v>
      </c>
      <c r="D257" s="6"/>
      <c r="E257" s="6"/>
      <c r="F257" s="6"/>
      <c r="G257" s="6"/>
      <c r="H257" s="6"/>
      <c r="I257" s="6"/>
      <c r="J257" s="10"/>
      <c r="K257" s="10"/>
      <c r="L257" s="6"/>
      <c r="M257" s="6"/>
      <c r="N257" s="6"/>
      <c r="P257" s="71"/>
      <c r="Q257" s="71"/>
    </row>
    <row r="258" s="1" customFormat="true" ht="13.2" hidden="true" customHeight="false" outlineLevel="5" collapsed="false">
      <c r="B258" s="80"/>
      <c r="E258" s="28"/>
      <c r="J258" s="2"/>
      <c r="K258" s="2"/>
      <c r="M258" s="78"/>
      <c r="N258" s="38"/>
      <c r="O258" s="38"/>
      <c r="P258" s="0"/>
      <c r="Q258" s="78"/>
    </row>
    <row r="259" s="66" customFormat="true" ht="13.2" hidden="true" customHeight="false" outlineLevel="5" collapsed="false">
      <c r="A259" s="71"/>
      <c r="B259" s="6" t="s">
        <v>173</v>
      </c>
      <c r="C259" s="6" t="s">
        <v>174</v>
      </c>
      <c r="D259" s="6"/>
      <c r="E259" s="6"/>
      <c r="F259" s="6"/>
      <c r="G259" s="6"/>
      <c r="H259" s="6"/>
      <c r="I259" s="6"/>
      <c r="J259" s="10"/>
      <c r="K259" s="10"/>
      <c r="L259" s="6"/>
      <c r="M259" s="6"/>
      <c r="N259" s="6"/>
      <c r="P259" s="71"/>
      <c r="Q259" s="71"/>
    </row>
    <row r="260" s="1" customFormat="true" ht="13.2" hidden="true" customHeight="false" outlineLevel="5" collapsed="false">
      <c r="B260" s="80"/>
      <c r="E260" s="28"/>
      <c r="J260" s="2"/>
      <c r="K260" s="2"/>
      <c r="M260" s="78"/>
      <c r="N260" s="38"/>
      <c r="O260" s="38"/>
      <c r="P260" s="0"/>
      <c r="Q260" s="78"/>
    </row>
    <row r="261" s="66" customFormat="true" ht="13.2" hidden="true" customHeight="false" outlineLevel="1" collapsed="false">
      <c r="A261" s="71"/>
      <c r="B261" s="6" t="s">
        <v>175</v>
      </c>
      <c r="C261" s="6" t="s">
        <v>176</v>
      </c>
      <c r="D261" s="6"/>
      <c r="E261" s="6"/>
      <c r="F261" s="6"/>
      <c r="G261" s="6"/>
      <c r="H261" s="6"/>
      <c r="I261" s="6"/>
      <c r="J261" s="10"/>
      <c r="K261" s="10"/>
      <c r="L261" s="6"/>
      <c r="M261" s="6"/>
      <c r="N261" s="6"/>
      <c r="P261" s="71"/>
      <c r="Q261" s="71"/>
    </row>
    <row r="262" s="1" customFormat="true" ht="13.2" hidden="true" customHeight="false" outlineLevel="1" collapsed="false">
      <c r="B262" s="80"/>
      <c r="E262" s="28"/>
      <c r="J262" s="2"/>
      <c r="K262" s="2"/>
      <c r="M262" s="78"/>
      <c r="N262" s="38"/>
      <c r="O262" s="38"/>
      <c r="P262" s="0"/>
      <c r="Q262" s="78"/>
    </row>
    <row r="263" s="1" customFormat="true" ht="13.2" hidden="true" customHeight="false" outlineLevel="1" collapsed="false">
      <c r="A263" s="1" t="str">
        <f aca="false">IF(SUM(N263:N274)&lt;&gt;0,COUNT($A$1:A262)," ")</f>
        <v> </v>
      </c>
      <c r="B263" s="1" t="s">
        <v>177</v>
      </c>
      <c r="C263" s="29" t="n">
        <v>2</v>
      </c>
      <c r="D263" s="1" t="str">
        <f aca="false">IF(C263=1,"шурфа","шурфов")</f>
        <v>шурфов</v>
      </c>
      <c r="F263" s="1" t="str">
        <f aca="false">IF(C265=1,"для обследования фундаментов зданий и сооружений",IF(C265=2,"в подвальном помещении",IF(C265=3,"в зоне исторической застройки","")))</f>
        <v>для обследования фундаментов зданий и сооружений</v>
      </c>
      <c r="J263" s="2"/>
      <c r="K263" s="2"/>
      <c r="P263" s="1" t="str">
        <f aca="false">IF(SUM(A263)&lt;&gt;0,C263," ")</f>
        <v> </v>
      </c>
    </row>
    <row r="264" s="1" customFormat="true" ht="15.6" hidden="true" customHeight="false" outlineLevel="1" collapsed="false">
      <c r="B264" s="1" t="s">
        <v>131</v>
      </c>
      <c r="C264" s="24" t="s">
        <v>132</v>
      </c>
      <c r="D264" s="82" t="n">
        <f aca="false">ROUNDUP(SUM(M263:M274)/C263,0)</f>
        <v>0</v>
      </c>
      <c r="E264" s="1" t="s">
        <v>178</v>
      </c>
      <c r="G264" s="83" t="n">
        <v>2.5</v>
      </c>
      <c r="H264" s="84" t="s">
        <v>179</v>
      </c>
      <c r="I264" s="1" t="str">
        <f aca="false">IF(D265=0,"без крепления",IF(D265=1,"в устойчивых породах",IF(D265=2,"в неустойчивых породах","")))</f>
        <v>в неустойчивых породах</v>
      </c>
      <c r="J264" s="2"/>
      <c r="K264" s="2"/>
      <c r="O264" s="0"/>
      <c r="P264" s="0"/>
      <c r="Q264" s="0"/>
    </row>
    <row r="265" s="1" customFormat="true" ht="13.2" hidden="true" customHeight="false" outlineLevel="1" collapsed="false">
      <c r="B265" s="18" t="str">
        <f aca="false">IF((D264)&lt;=2.5,"т.27 §1",IF(AND((D264)&gt;2.5,(D264)&lt;=5),"т.27 §2",IF(AND((D264)&gt;5,(D264)&lt;=10),"т.27 §3",IF(AND((D264)&gt;10,(D264)&lt;=20),"т.27 §4",IF(AND((D264)&gt;20,(D264)&lt;=40),"т.17 §5",IF(AND((D264)&gt;40,(D264)&lt;=80),"т.17 §6","Туфта"))))))</f>
        <v>т.27 §1</v>
      </c>
      <c r="C265" s="17" t="n">
        <v>1</v>
      </c>
      <c r="D265" s="17" t="n">
        <v>2</v>
      </c>
      <c r="E265" s="1" t="str">
        <f aca="false">IF(AND((D264)&lt;=10,(G264)&lt;2.5),"пр.2",IF(AND((D264)&lt;=20,(G264)=2),"пр.2",IF(AND((D264)&lt;=20,(G264)=4),"пр.2","")))</f>
        <v/>
      </c>
      <c r="F265" s="1" t="str">
        <f aca="false">IF(C265=0,"","пр.3")</f>
        <v>пр.3</v>
      </c>
      <c r="J265" s="4" t="str">
        <f aca="false">IF(OR($H$14&lt;=25,$K$3=0),"п.14ОУ","")</f>
        <v>п.14ОУ</v>
      </c>
      <c r="K265" s="2" t="str">
        <f aca="false">IF($K$1&lt;&gt;1,$J$1,"")</f>
        <v/>
      </c>
      <c r="N265" s="0"/>
    </row>
    <row r="266" s="1" customFormat="true" ht="13.2" hidden="true" customHeight="false" outlineLevel="1" collapsed="false">
      <c r="B266" s="24" t="s">
        <v>110</v>
      </c>
      <c r="C266" s="75" t="n">
        <f aca="false">IF((D264)&lt;=2.5,27.1,IF(AND((D264)&gt;2.5,(D264)&lt;=5),51.5,IF(AND((D264)&gt;5,(D264)&lt;=10),106,IF(AND((D264)&gt;10,(D264)&lt;=20),118,IF(AND((D264)&gt;20,(D264)&lt;=40),219,IF(AND((D264)&gt;40,(D264)&lt;=80),347,"Не может быть"))))))</f>
        <v>27.1</v>
      </c>
      <c r="E266" s="1" t="str">
        <f aca="false">IF(AND((D264)&lt;=10,(G264)=1.25),0.75,IF(AND((D264)&lt;=20,(G264)=2),0.91,IF(AND((D264)&lt;=10,(G264)=2),0.91,IF(AND((D264)&lt;=20,(G264)=4),1.5,""))))</f>
        <v/>
      </c>
      <c r="F266" s="1" t="n">
        <f aca="false">IF(C265=0,"",1.3)</f>
        <v>1.3</v>
      </c>
      <c r="G266" s="2" t="str">
        <f aca="false">IF(AND((D264)&gt;10,(G264)&lt;2),0,IF(AND((D264)&gt;20,(G264)&lt;4),0,IF(AND((D264)&lt;=20,(G264)=4),"","")))</f>
        <v/>
      </c>
      <c r="H266" s="65" t="str">
        <f aca="false">IF(AND((D264)&gt;10,(G264)&lt;2),"НИЗЗЗЯ !!!",IF(AND((D264)&gt;20,(G264)&lt;4),"НИЗЗЗЯ !!!",IF(AND((D264)&lt;=20,(G264)=4),"","")))</f>
        <v/>
      </c>
      <c r="J266" s="2" t="n">
        <f aca="false">IF($H$14&lt;=25,0.85,"")</f>
        <v>0.85</v>
      </c>
      <c r="K266" s="2" t="str">
        <f aca="false">IF($K$1&lt;&gt;1,$K$1,"")</f>
        <v/>
      </c>
      <c r="L266" s="1" t="n">
        <f aca="false">PRODUCT(B266:K266)</f>
        <v>29.9455</v>
      </c>
      <c r="M266" s="85" t="n">
        <v>0</v>
      </c>
      <c r="N266" s="38" t="n">
        <f aca="false">ROUND(PRODUCT(L266:M266),0)</f>
        <v>0</v>
      </c>
      <c r="O266" s="0"/>
      <c r="Q266" s="1" t="n">
        <f aca="false">M266</f>
        <v>0</v>
      </c>
      <c r="S266" s="38"/>
    </row>
    <row r="267" s="1" customFormat="true" ht="13.2" hidden="true" customHeight="false" outlineLevel="1" collapsed="false">
      <c r="B267" s="24" t="s">
        <v>111</v>
      </c>
      <c r="C267" s="75" t="n">
        <f aca="false">IF((D264)&lt;=2.5,34.4,IF(AND((D264)&gt;2.5,(D264)&lt;=5),60.3,IF(AND((D264)&gt;5,(D264)&lt;=10),114,IF(AND((D264)&gt;10,(D264)&lt;=20),129,IF(AND((D264)&gt;20,(D264)&lt;=40),268,IF(AND((D264)&gt;40,(D264)&lt;=80),415,"Не может быть"))))))</f>
        <v>34.4</v>
      </c>
      <c r="E267" s="1" t="str">
        <f aca="false">IF(AND((D264)&lt;=10,(G264)=1.25),0.75,IF(AND((D264)&lt;=20,(G264)=2),0.91,IF(AND((D264)&lt;=20,(G264)=4),1.5,"")))</f>
        <v/>
      </c>
      <c r="F267" s="1" t="n">
        <f aca="false">IF(C265=0,"",1.3)</f>
        <v>1.3</v>
      </c>
      <c r="G267" s="2" t="str">
        <f aca="false">IF(AND((D264)&gt;10,(G264)&lt;2),0,IF(AND((D264)&gt;20,(G264)&lt;4),0,IF(AND((D264)&lt;=20,(G264)=4),"","")))</f>
        <v/>
      </c>
      <c r="H267" s="65" t="str">
        <f aca="false">IF(AND((D264)&gt;10,(G264)&lt;2),"НИЗЗЗЯ !!!",IF(AND((D264)&gt;20,(G264)&lt;4),"НИЗЗЗЯ !!!",IF(AND((D264)&lt;=20,(G264)=4),"","")))</f>
        <v/>
      </c>
      <c r="J267" s="2" t="n">
        <f aca="false">IF($H$14&lt;=25,0.85,"")</f>
        <v>0.85</v>
      </c>
      <c r="K267" s="2" t="str">
        <f aca="false">IF($K$1&lt;&gt;1,$K$1,"")</f>
        <v/>
      </c>
      <c r="L267" s="1" t="n">
        <f aca="false">PRODUCT(B267:K267)</f>
        <v>38.012</v>
      </c>
      <c r="M267" s="85" t="n">
        <v>0</v>
      </c>
      <c r="N267" s="38" t="n">
        <f aca="false">ROUND(PRODUCT(L267:M267),0)</f>
        <v>0</v>
      </c>
      <c r="O267" s="0"/>
      <c r="Q267" s="1" t="n">
        <f aca="false">M267</f>
        <v>0</v>
      </c>
      <c r="S267" s="38"/>
    </row>
    <row r="268" s="1" customFormat="true" ht="13.2" hidden="true" customHeight="false" outlineLevel="1" collapsed="false">
      <c r="B268" s="24" t="s">
        <v>112</v>
      </c>
      <c r="C268" s="75" t="n">
        <f aca="false">IF((D264)&lt;=2.5,42.1,IF(AND((D264)&gt;2.5,(D264)&lt;=5),70.7,IF(AND((D264)&gt;5,(D264)&lt;=10),126,IF(AND((D264)&gt;10,(D264)&lt;=20),143,IF(AND((D264)&gt;20,(D264)&lt;=40),329,IF(AND((D264)&gt;40,(D264)&lt;=80),502,"Не может быть"))))))</f>
        <v>42.1</v>
      </c>
      <c r="E268" s="1" t="str">
        <f aca="false">IF(AND((D264)&lt;=10,(G264)=1.25),0.75,IF(AND((D264)&lt;=20,(G264)=2),0.91,IF(AND((D264)&lt;=20,(G264)=4),1.5,"")))</f>
        <v/>
      </c>
      <c r="F268" s="1" t="n">
        <f aca="false">IF(C265=0,"",1.3)</f>
        <v>1.3</v>
      </c>
      <c r="G268" s="2" t="str">
        <f aca="false">IF(AND((D264)&gt;10,(G264)&lt;2),0,IF(AND((D264)&gt;20,(G264)&lt;4),0,IF(AND((D264)&lt;=20,(G264)=4),"","")))</f>
        <v/>
      </c>
      <c r="H268" s="65" t="str">
        <f aca="false">IF(AND((D264)&gt;10,(G264)&lt;2),"НИЗЗЗЯ !!!",IF(AND((D264)&gt;20,(G264)&lt;4),"НИЗЗЗЯ !!!",IF(AND((D264)&lt;=20,(G264)=4),"","")))</f>
        <v/>
      </c>
      <c r="J268" s="2" t="n">
        <f aca="false">IF($H$14&lt;=25,0.85,"")</f>
        <v>0.85</v>
      </c>
      <c r="K268" s="2" t="str">
        <f aca="false">IF($K$1&lt;&gt;1,$K$1,"")</f>
        <v/>
      </c>
      <c r="L268" s="1" t="n">
        <f aca="false">PRODUCT(B268:K268)</f>
        <v>46.5205</v>
      </c>
      <c r="M268" s="85" t="n">
        <v>0</v>
      </c>
      <c r="N268" s="38" t="n">
        <f aca="false">ROUND(PRODUCT(L268:M268),0)</f>
        <v>0</v>
      </c>
      <c r="O268" s="0"/>
      <c r="Q268" s="1" t="n">
        <f aca="false">M268</f>
        <v>0</v>
      </c>
      <c r="S268" s="38"/>
    </row>
    <row r="269" s="1" customFormat="true" ht="13.2" hidden="true" customHeight="false" outlineLevel="1" collapsed="false">
      <c r="B269" s="24" t="s">
        <v>126</v>
      </c>
      <c r="C269" s="75" t="n">
        <f aca="false">IF((D264)&lt;=2.5,51.6,IF(AND((D264)&gt;2.5,(D264)&lt;=5),83.1,IF(AND((D264)&gt;5,(D264)&lt;=10),143,IF(AND((D264)&gt;10,(D264)&lt;=20),158,IF(AND((D264)&gt;20,(D264)&lt;=40),405,IF(AND((D264)&gt;40,(D264)&lt;=80),614,"Не может быть"))))))</f>
        <v>51.6</v>
      </c>
      <c r="E269" s="1" t="str">
        <f aca="false">IF(AND((D264)&lt;=10,(G264)=1.25),0.75,IF(AND((D264)&lt;=20,(G264)=2),0.91,IF(AND((D264)&lt;=20,(G264)=4),1.5,"")))</f>
        <v/>
      </c>
      <c r="F269" s="1" t="n">
        <f aca="false">IF(C265=0,"",1.3)</f>
        <v>1.3</v>
      </c>
      <c r="G269" s="2" t="str">
        <f aca="false">IF(AND((D264)&gt;10,(G264)&lt;2),0,IF(AND((D264)&gt;20,(G264)&lt;4),0,IF(AND((D264)&lt;=20,(G264)=4),"","")))</f>
        <v/>
      </c>
      <c r="H269" s="65" t="str">
        <f aca="false">IF(AND((D264)&gt;10,(G264)&lt;2),"НИЗЗЗЯ !!!",IF(AND((D264)&gt;20,(G264)&lt;4),"НИЗЗЗЯ !!!",IF(AND((D264)&lt;=20,(G264)=4),"","")))</f>
        <v/>
      </c>
      <c r="J269" s="2" t="n">
        <f aca="false">IF($H$14&lt;=25,0.85,"")</f>
        <v>0.85</v>
      </c>
      <c r="K269" s="2" t="str">
        <f aca="false">IF($K$1&lt;&gt;1,$K$1,"")</f>
        <v/>
      </c>
      <c r="L269" s="1" t="n">
        <f aca="false">PRODUCT(B269:K269)</f>
        <v>57.018</v>
      </c>
      <c r="M269" s="85" t="n">
        <v>0</v>
      </c>
      <c r="N269" s="38" t="n">
        <f aca="false">ROUND(PRODUCT(L269:M269),0)</f>
        <v>0</v>
      </c>
      <c r="O269" s="0"/>
      <c r="Q269" s="1" t="n">
        <f aca="false">M269</f>
        <v>0</v>
      </c>
      <c r="S269" s="38"/>
    </row>
    <row r="270" s="1" customFormat="true" ht="13.2" hidden="true" customHeight="false" outlineLevel="1" collapsed="false">
      <c r="B270" s="24" t="s">
        <v>127</v>
      </c>
      <c r="C270" s="75" t="n">
        <f aca="false">IF((D264)&lt;=2.5,98.3,IF(AND((D264)&gt;2.5,(D264)&lt;=5),134,IF(AND((D264)&gt;5,(D264)&lt;=10),186,IF(AND((D264)&gt;10,(D264)&lt;=20),202,IF(AND((D264)&gt;20,(D264)&lt;=40),514,IF(AND((D264)&gt;40,(D264)&lt;=80),768,"Не может быть"))))))</f>
        <v>98.3</v>
      </c>
      <c r="E270" s="1" t="str">
        <f aca="false">IF(AND((D264)&lt;=10,(G264)=1.25),0.75,IF(AND((D264)&lt;=20,(G264)=2),0.91,IF(AND((D264)&lt;=20,(G264)=4),1.5,"")))</f>
        <v/>
      </c>
      <c r="F270" s="1" t="n">
        <f aca="false">IF(C265=0,"",1.3)</f>
        <v>1.3</v>
      </c>
      <c r="G270" s="2" t="str">
        <f aca="false">IF(AND((D264)&gt;10,(G264)&lt;2),0,IF(AND((D264)&gt;20,(G264)&lt;4),0,IF(AND((D264)&lt;=20,(G264)=4),"","")))</f>
        <v/>
      </c>
      <c r="H270" s="65" t="str">
        <f aca="false">IF(AND((D264)&gt;10,(G264)&lt;2),"НИЗЗЗЯ !!!",IF(AND((D264)&gt;20,(G264)&lt;4),"НИЗЗЗЯ !!!",IF(AND((D264)&lt;=20,(G264)=4),"","")))</f>
        <v/>
      </c>
      <c r="J270" s="2" t="n">
        <f aca="false">IF($H$14&lt;=25,0.85,"")</f>
        <v>0.85</v>
      </c>
      <c r="K270" s="2" t="str">
        <f aca="false">IF($K$1&lt;&gt;1,$K$1,"")</f>
        <v/>
      </c>
      <c r="L270" s="1" t="n">
        <f aca="false">PRODUCT(B270:K270)</f>
        <v>108.6215</v>
      </c>
      <c r="M270" s="85" t="n">
        <v>0</v>
      </c>
      <c r="N270" s="38" t="n">
        <f aca="false">ROUND(PRODUCT(L270:M270),0)</f>
        <v>0</v>
      </c>
      <c r="O270" s="0"/>
      <c r="Q270" s="1" t="n">
        <f aca="false">M270</f>
        <v>0</v>
      </c>
      <c r="S270" s="38"/>
    </row>
    <row r="271" s="1" customFormat="true" ht="13.2" hidden="true" customHeight="false" outlineLevel="1" collapsed="false">
      <c r="B271" s="24" t="s">
        <v>128</v>
      </c>
      <c r="C271" s="75" t="n">
        <f aca="false">IF((D264)&lt;=2.5,105,IF(AND((D264)&gt;2.5,(D264)&lt;=5),141,IF(AND((D264)&gt;5,(D264)&lt;=10),198,IF(AND((D264)&gt;10,(D264)&lt;=20),216,IF(AND((D264)&gt;20,(D264)&lt;=40),566,IF(AND((D264)&gt;40,(D264)&lt;=80),844,"Не может быть"))))))</f>
        <v>105</v>
      </c>
      <c r="E271" s="1" t="str">
        <f aca="false">IF(AND((D264)&lt;=10,(G264)=1.25),0.75,IF(AND((D264)&lt;=20,(G264)=2),0.91,IF(AND((D264)&lt;=20,(G264)=4),1.5,"")))</f>
        <v/>
      </c>
      <c r="F271" s="1" t="n">
        <f aca="false">IF(C265=0,"",1.3)</f>
        <v>1.3</v>
      </c>
      <c r="G271" s="2" t="str">
        <f aca="false">IF(AND((D264)&gt;10,(G264)&lt;2),0,IF(AND((D264)&gt;20,(G264)&lt;4),0,IF(AND((D264)&lt;=20,(G264)=4),"","")))</f>
        <v/>
      </c>
      <c r="H271" s="65" t="str">
        <f aca="false">IF(AND((D264)&gt;10,(G264)&lt;2),"НИЗЗЗЯ !!!",IF(AND((D264)&gt;20,(G264)&lt;4),"НИЗЗЗЯ !!!",IF(AND((D264)&lt;=20,(G264)=4),"","")))</f>
        <v/>
      </c>
      <c r="J271" s="2" t="n">
        <f aca="false">IF($H$14&lt;=25,0.85,"")</f>
        <v>0.85</v>
      </c>
      <c r="K271" s="2" t="str">
        <f aca="false">IF($K$1&lt;&gt;1,$K$1,"")</f>
        <v/>
      </c>
      <c r="L271" s="1" t="n">
        <f aca="false">PRODUCT(B271:K271)</f>
        <v>116.025</v>
      </c>
      <c r="M271" s="85" t="n">
        <v>0</v>
      </c>
      <c r="N271" s="38" t="n">
        <f aca="false">ROUND(PRODUCT(L271:M271),0)</f>
        <v>0</v>
      </c>
      <c r="O271" s="0"/>
      <c r="Q271" s="1" t="n">
        <f aca="false">M271</f>
        <v>0</v>
      </c>
      <c r="S271" s="38"/>
    </row>
    <row r="272" s="1" customFormat="true" ht="13.2" hidden="true" customHeight="false" outlineLevel="1" collapsed="false">
      <c r="B272" s="24" t="s">
        <v>144</v>
      </c>
      <c r="C272" s="75" t="n">
        <f aca="false">IF((D264)&lt;=2.5,114,IF(AND((D264)&gt;2.5,(D264)&lt;=5),149,IF(AND((D264)&gt;5,(D264)&lt;=10),212,IF(AND((D264)&gt;10,(D264)&lt;=20),231,IF(AND((D264)&gt;20,(D264)&lt;=40),623,IF(AND((D264)&gt;40,(D264)&lt;=80),929,"Не может быть"))))))</f>
        <v>114</v>
      </c>
      <c r="E272" s="1" t="str">
        <f aca="false">IF(AND((D264)&lt;=10,(G264)=1.25),0.75,IF(AND((D264)&lt;=20,(G264)=2),0.91,IF(AND((D264)&lt;=20,(G264)=4),1.5,"")))</f>
        <v/>
      </c>
      <c r="F272" s="1" t="n">
        <f aca="false">IF(C265=0,"",1.3)</f>
        <v>1.3</v>
      </c>
      <c r="G272" s="2" t="str">
        <f aca="false">IF(AND((D264)&gt;10,(G264)&lt;2),0,IF(AND((D264)&gt;20,(G264)&lt;4),0,IF(AND((D264)&lt;=20,(G264)=4),"","")))</f>
        <v/>
      </c>
      <c r="H272" s="65" t="str">
        <f aca="false">IF(AND((D264)&gt;10,(G264)&lt;2),"НИЗЗЗЯ !!!",IF(AND((D264)&gt;20,(G264)&lt;4),"НИЗЗЗЯ !!!",IF(AND((D264)&lt;=20,(G264)=4),"","")))</f>
        <v/>
      </c>
      <c r="J272" s="2" t="n">
        <f aca="false">IF($H$14&lt;=25,0.85,"")</f>
        <v>0.85</v>
      </c>
      <c r="K272" s="2" t="str">
        <f aca="false">IF($K$1&lt;&gt;1,$K$1,"")</f>
        <v/>
      </c>
      <c r="L272" s="1" t="n">
        <f aca="false">PRODUCT(B272:K272)</f>
        <v>125.97</v>
      </c>
      <c r="M272" s="85" t="n">
        <v>0</v>
      </c>
      <c r="N272" s="38" t="n">
        <f aca="false">ROUND(PRODUCT(L272:M272),0)</f>
        <v>0</v>
      </c>
      <c r="O272" s="0"/>
      <c r="Q272" s="1" t="n">
        <f aca="false">M272</f>
        <v>0</v>
      </c>
      <c r="S272" s="38"/>
    </row>
    <row r="273" s="1" customFormat="true" ht="13.2" hidden="true" customHeight="false" outlineLevel="1" collapsed="false">
      <c r="A273" s="0"/>
      <c r="B273" s="24" t="s">
        <v>145</v>
      </c>
      <c r="C273" s="28" t="n">
        <f aca="false">IF((D264)&lt;=2.5,124,IF(AND((D264)&gt;2.5,(D264)&lt;=5),160,IF(AND((D264)&gt;5,(D264)&lt;=10),227,IF(AND((D264)&gt;10,(D264)&lt;=20),248,IF(AND((D264)&gt;20,(D264)&lt;=40),685,IF(AND((D264)&gt;40,(D264)&lt;=80),1022,"Не может быть"))))))</f>
        <v>124</v>
      </c>
      <c r="E273" s="1" t="str">
        <f aca="false">IF(AND((D264)&lt;=10,(G264)=1.25),0.75,IF(AND((D264)&lt;=20,(G264)=2),0.91,IF(AND((D264)&lt;=20,(G264)=4),1.5,"")))</f>
        <v/>
      </c>
      <c r="F273" s="1" t="n">
        <f aca="false">IF(C265=0,"",1.3)</f>
        <v>1.3</v>
      </c>
      <c r="G273" s="2" t="str">
        <f aca="false">IF(AND((D264)&gt;10,(G264)&lt;2),0,IF(AND((D264)&gt;20,(G264)&lt;4),0,IF(AND((D264)&lt;=20,(G264)=4),"","")))</f>
        <v/>
      </c>
      <c r="H273" s="65" t="str">
        <f aca="false">IF(AND((D264)&gt;10,(G264)&lt;2),"НИЗЗЗЯ !!!",IF(AND((D264)&gt;20,(G264)&lt;4),"НИЗЗЗЯ !!!",IF(AND((D264)&lt;=20,(G264)=4),"","")))</f>
        <v/>
      </c>
      <c r="J273" s="2" t="n">
        <f aca="false">IF($H$14&lt;=25,0.85,"")</f>
        <v>0.85</v>
      </c>
      <c r="K273" s="2" t="str">
        <f aca="false">IF($K$1&lt;&gt;1,$K$1,"")</f>
        <v/>
      </c>
      <c r="L273" s="1" t="n">
        <f aca="false">PRODUCT(B273:K273)</f>
        <v>137.02</v>
      </c>
      <c r="M273" s="85" t="n">
        <v>0</v>
      </c>
      <c r="N273" s="38" t="n">
        <f aca="false">ROUND(PRODUCT(L273:M273),0)</f>
        <v>0</v>
      </c>
      <c r="O273" s="0"/>
      <c r="Q273" s="1" t="n">
        <f aca="false">M273</f>
        <v>0</v>
      </c>
    </row>
    <row r="274" s="1" customFormat="true" ht="13.2" hidden="true" customHeight="false" outlineLevel="1" collapsed="false">
      <c r="J274" s="2"/>
      <c r="K274" s="2"/>
      <c r="M274" s="0"/>
      <c r="N274" s="38"/>
      <c r="S274" s="38"/>
    </row>
    <row r="275" s="66" customFormat="true" ht="13.2" hidden="true" customHeight="false" outlineLevel="1" collapsed="false">
      <c r="A275" s="71"/>
      <c r="B275" s="6" t="s">
        <v>180</v>
      </c>
      <c r="C275" s="6" t="s">
        <v>181</v>
      </c>
      <c r="D275" s="6"/>
      <c r="E275" s="6"/>
      <c r="F275" s="6"/>
      <c r="G275" s="6"/>
      <c r="H275" s="6"/>
      <c r="I275" s="6"/>
      <c r="J275" s="10"/>
      <c r="K275" s="10"/>
      <c r="L275" s="6"/>
      <c r="M275" s="6"/>
      <c r="N275" s="6"/>
      <c r="P275" s="71"/>
      <c r="Q275" s="71"/>
    </row>
    <row r="276" s="1" customFormat="true" ht="13.2" hidden="true" customHeight="false" outlineLevel="1" collapsed="false">
      <c r="J276" s="2"/>
      <c r="K276" s="2"/>
      <c r="M276" s="0"/>
      <c r="N276" s="38"/>
      <c r="S276" s="38"/>
    </row>
    <row r="277" s="1" customFormat="true" ht="13.2" hidden="true" customHeight="false" outlineLevel="1" collapsed="false">
      <c r="A277" s="1" t="str">
        <f aca="false">IF(SUM(N277:N286)&lt;&gt;0,COUNT($A$1:A274)," ")</f>
        <v> </v>
      </c>
      <c r="B277" s="1" t="str">
        <f aca="false">IF(C263=1,"Крепление шурфа","Крепление шурфов")</f>
        <v>Крепление шурфов</v>
      </c>
      <c r="E277" s="1" t="str">
        <f aca="false">I264</f>
        <v>в неустойчивых породах</v>
      </c>
      <c r="I277" s="1" t="str">
        <f aca="false">IF(C278=1,"при обильном выделении воды","")</f>
        <v/>
      </c>
      <c r="J277" s="2"/>
      <c r="K277" s="2"/>
      <c r="M277" s="78"/>
      <c r="N277" s="38"/>
      <c r="P277" s="0"/>
      <c r="Q277" s="0"/>
    </row>
    <row r="278" s="1" customFormat="true" ht="13.2" hidden="true" customHeight="false" outlineLevel="1" collapsed="false">
      <c r="B278" s="1" t="s">
        <v>182</v>
      </c>
      <c r="C278" s="17"/>
      <c r="F278" s="1" t="str">
        <f aca="false">IF(C278=1,"пр.1","")</f>
        <v/>
      </c>
      <c r="J278" s="4" t="str">
        <f aca="false">IF(OR($H$14&lt;=25,$K$3=0),"п.14ОУ","")</f>
        <v>п.14ОУ</v>
      </c>
      <c r="K278" s="2" t="str">
        <f aca="false">IF($K$1&lt;&gt;1,$J$1,"")</f>
        <v/>
      </c>
      <c r="M278" s="78"/>
      <c r="N278" s="38"/>
      <c r="P278" s="0"/>
      <c r="Q278" s="0"/>
    </row>
    <row r="279" s="1" customFormat="true" ht="13.2" hidden="true" customHeight="false" outlineLevel="1" collapsed="false">
      <c r="B279" s="86" t="str">
        <f aca="false">IF((D264)&lt;=2.5,"§1 до 2,5м",0)</f>
        <v>§1 до 2,5м</v>
      </c>
      <c r="C279" s="86"/>
      <c r="D279" s="1" t="n">
        <f aca="false">IF((D265)=1,52.2,IF((D265)=2,80.4,0))</f>
        <v>80.4</v>
      </c>
      <c r="E279" s="7" t="n">
        <f aca="false">IF(G264=1.25,"",0)</f>
        <v>0</v>
      </c>
      <c r="F279" s="1" t="str">
        <f aca="false">IF(C278=1,1.1,"")</f>
        <v/>
      </c>
      <c r="J279" s="2" t="n">
        <f aca="false">IF($H$14&lt;=25,0.85,"")</f>
        <v>0.85</v>
      </c>
      <c r="K279" s="2" t="str">
        <f aca="false">IF($K$1&lt;&gt;1,$K$1,"")</f>
        <v/>
      </c>
      <c r="L279" s="1" t="n">
        <f aca="false">PRODUCT(B279:K279)</f>
        <v>0</v>
      </c>
      <c r="M279" s="78" t="n">
        <f aca="false">SUM(M263:M274)</f>
        <v>0</v>
      </c>
      <c r="N279" s="38" t="n">
        <f aca="false">ROUND(PRODUCT(L279:M279),0)</f>
        <v>0</v>
      </c>
      <c r="O279" s="38"/>
      <c r="P279" s="0"/>
      <c r="Q279" s="1" t="n">
        <f aca="false">IF(AND(C278=1,N279&gt;0),-M279,0)</f>
        <v>0</v>
      </c>
      <c r="R279" s="1" t="n">
        <f aca="false">IF(AND(C278=1,N279&gt;0),M279,0)</f>
        <v>0</v>
      </c>
    </row>
    <row r="280" s="1" customFormat="true" ht="13.2" hidden="true" customHeight="false" outlineLevel="1" collapsed="false">
      <c r="B280" s="86" t="n">
        <f aca="false">IF(AND((D264)&gt;2.5,(D264)&lt;=5),"§2 св.2,5 до 5м",0)</f>
        <v>0</v>
      </c>
      <c r="C280" s="86"/>
      <c r="D280" s="1" t="n">
        <f aca="false">IF((D265)=1,67.8,IF((D265)=2,102.6,0))</f>
        <v>102.6</v>
      </c>
      <c r="E280" s="7" t="n">
        <f aca="false">IF(G264=1.25,"",0)</f>
        <v>0</v>
      </c>
      <c r="F280" s="1" t="str">
        <f aca="false">IF(C278=1,1.1,"")</f>
        <v/>
      </c>
      <c r="J280" s="2" t="n">
        <f aca="false">IF($H$14&lt;=25,0.85,"")</f>
        <v>0.85</v>
      </c>
      <c r="K280" s="2" t="str">
        <f aca="false">IF($K$1&lt;&gt;1,$K$1,"")</f>
        <v/>
      </c>
      <c r="L280" s="1" t="n">
        <f aca="false">PRODUCT(B280:K280)</f>
        <v>0</v>
      </c>
      <c r="M280" s="78" t="n">
        <f aca="false">SUM(M263:M274)</f>
        <v>0</v>
      </c>
      <c r="N280" s="38" t="n">
        <f aca="false">ROUND(PRODUCT(L280:M280),0)</f>
        <v>0</v>
      </c>
      <c r="O280" s="38"/>
      <c r="P280" s="0"/>
      <c r="Q280" s="1" t="n">
        <f aca="false">IF(AND(C278=1,N280&gt;0),-M280,0)</f>
        <v>0</v>
      </c>
      <c r="R280" s="1" t="n">
        <f aca="false">IF(AND(C278=1,N280&gt;0),M280,0)</f>
        <v>0</v>
      </c>
    </row>
    <row r="281" customFormat="false" ht="13.2" hidden="true" customHeight="false" outlineLevel="1" collapsed="false">
      <c r="A281" s="0"/>
      <c r="B281" s="86" t="n">
        <f aca="false">IF(AND((D264)&gt;5,(D264)&lt;=10),"§3 св.5 до 10м",0)</f>
        <v>0</v>
      </c>
      <c r="C281" s="86"/>
      <c r="D281" s="1" t="n">
        <f aca="false">IF((D265)=1,72.1,IF((D265)=2,106.8,0))</f>
        <v>106.8</v>
      </c>
      <c r="E281" s="7" t="n">
        <f aca="false">IF(G264=1.25,"",0)</f>
        <v>0</v>
      </c>
      <c r="F281" s="1" t="str">
        <f aca="false">IF(C278=1,1.1,"")</f>
        <v/>
      </c>
      <c r="J281" s="2" t="n">
        <f aca="false">IF($H$14&lt;=25,0.85,"")</f>
        <v>0.85</v>
      </c>
      <c r="K281" s="2" t="str">
        <f aca="false">IF($K$1&lt;&gt;1,$K$1,"")</f>
        <v/>
      </c>
      <c r="L281" s="1" t="n">
        <f aca="false">PRODUCT(B281:K281)</f>
        <v>0</v>
      </c>
      <c r="M281" s="78" t="n">
        <f aca="false">SUM(M263:M274)</f>
        <v>0</v>
      </c>
      <c r="N281" s="38" t="n">
        <f aca="false">ROUND(PRODUCT(L281:M281),0)</f>
        <v>0</v>
      </c>
      <c r="O281" s="38"/>
      <c r="Q281" s="1" t="n">
        <f aca="false">IF(AND(C278=1,N281&gt;0),-M281,0)</f>
        <v>0</v>
      </c>
      <c r="R281" s="1" t="n">
        <f aca="false">IF(AND(C278=1,N281&gt;0),M281,0)</f>
        <v>0</v>
      </c>
      <c r="S281" s="1"/>
    </row>
    <row r="282" customFormat="false" ht="13.2" hidden="true" customHeight="false" outlineLevel="1" collapsed="false">
      <c r="A282" s="0"/>
      <c r="B282" s="86" t="str">
        <f aca="false">IF((D264)&lt;=2.5,"§4 до 2,5м",0)</f>
        <v>§4 до 2,5м</v>
      </c>
      <c r="C282" s="86"/>
      <c r="D282" s="1" t="n">
        <f aca="false">IF((D265)=1,64.1,IF((D265)=2,93.4,0))</f>
        <v>93.4</v>
      </c>
      <c r="E282" s="7" t="str">
        <f aca="false">IF(G264&lt;&gt;1.25,"",0)</f>
        <v/>
      </c>
      <c r="F282" s="1" t="str">
        <f aca="false">IF(C278=1,1.1,"")</f>
        <v/>
      </c>
      <c r="J282" s="2" t="n">
        <f aca="false">IF($H$14&lt;=25,0.85,"")</f>
        <v>0.85</v>
      </c>
      <c r="K282" s="2" t="str">
        <f aca="false">IF($K$1&lt;&gt;1,$K$1,"")</f>
        <v/>
      </c>
      <c r="L282" s="1" t="n">
        <f aca="false">PRODUCT(B282:K282)</f>
        <v>79.39</v>
      </c>
      <c r="M282" s="78" t="n">
        <f aca="false">SUM(M263:M274)</f>
        <v>0</v>
      </c>
      <c r="N282" s="38" t="n">
        <f aca="false">ROUND(PRODUCT(L282:M282),0)</f>
        <v>0</v>
      </c>
      <c r="O282" s="38"/>
      <c r="Q282" s="1" t="n">
        <f aca="false">IF(AND(C278=1,N282&gt;0),-M282,0)</f>
        <v>0</v>
      </c>
      <c r="R282" s="1" t="n">
        <f aca="false">IF(AND(C278=1,N282&gt;0),M282,0)</f>
        <v>0</v>
      </c>
    </row>
    <row r="283" customFormat="false" ht="13.2" hidden="true" customHeight="false" outlineLevel="1" collapsed="false">
      <c r="A283" s="0"/>
      <c r="B283" s="86" t="n">
        <f aca="false">IF(AND((D264)&gt;2.5,(D264)&lt;=5),"§5 св.2,5 до 5м",0)</f>
        <v>0</v>
      </c>
      <c r="C283" s="86"/>
      <c r="D283" s="1" t="n">
        <f aca="false">IF((D265)=1,82.5,IF((D265)=2,118.3,0))</f>
        <v>118.3</v>
      </c>
      <c r="E283" s="7" t="str">
        <f aca="false">IF(G264&lt;&gt;1.25,"",0)</f>
        <v/>
      </c>
      <c r="F283" s="1" t="str">
        <f aca="false">IF(C278=1,1.1,"")</f>
        <v/>
      </c>
      <c r="J283" s="2" t="n">
        <f aca="false">IF($H$14&lt;=25,0.85,"")</f>
        <v>0.85</v>
      </c>
      <c r="K283" s="2" t="str">
        <f aca="false">IF($K$1&lt;&gt;1,$K$1,"")</f>
        <v/>
      </c>
      <c r="L283" s="1" t="n">
        <f aca="false">PRODUCT(B283:K283)</f>
        <v>0</v>
      </c>
      <c r="M283" s="78" t="n">
        <f aca="false">SUM(M263:M274)</f>
        <v>0</v>
      </c>
      <c r="N283" s="38" t="n">
        <f aca="false">ROUND(PRODUCT(L283:M283),0)</f>
        <v>0</v>
      </c>
      <c r="O283" s="38"/>
      <c r="Q283" s="1" t="n">
        <f aca="false">IF(AND(C278=1,N283&gt;0),-M283,0)</f>
        <v>0</v>
      </c>
      <c r="R283" s="1" t="n">
        <f aca="false">IF(AND(C278=1,N283&gt;0),M283,0)</f>
        <v>0</v>
      </c>
    </row>
    <row r="284" customFormat="false" ht="13.2" hidden="true" customHeight="false" outlineLevel="1" collapsed="false">
      <c r="A284" s="0"/>
      <c r="B284" s="86" t="n">
        <f aca="false">IF(AND((D264)&gt;5,(D264)&lt;=10),"§6 св.5 до 10м",0)</f>
        <v>0</v>
      </c>
      <c r="C284" s="86"/>
      <c r="D284" s="1" t="n">
        <f aca="false">IF((D265)=1,88.1,IF((D265)=2,122.8,0))</f>
        <v>122.8</v>
      </c>
      <c r="E284" s="7" t="str">
        <f aca="false">IF(G264&lt;&gt;1.25,"",0)</f>
        <v/>
      </c>
      <c r="F284" s="1" t="str">
        <f aca="false">IF(C278=1,1.1,"")</f>
        <v/>
      </c>
      <c r="J284" s="2" t="n">
        <f aca="false">IF($H$14&lt;=25,0.85,"")</f>
        <v>0.85</v>
      </c>
      <c r="K284" s="2" t="str">
        <f aca="false">IF($K$1&lt;&gt;1,$K$1,"")</f>
        <v/>
      </c>
      <c r="L284" s="1" t="n">
        <f aca="false">PRODUCT(B284:K284)</f>
        <v>0</v>
      </c>
      <c r="M284" s="78" t="n">
        <f aca="false">SUM(M263:M274)</f>
        <v>0</v>
      </c>
      <c r="N284" s="38" t="n">
        <f aca="false">ROUND(PRODUCT(L284:M284),0)</f>
        <v>0</v>
      </c>
      <c r="O284" s="38"/>
      <c r="Q284" s="1" t="n">
        <f aca="false">IF(AND(C278=1,N284&gt;0),-M284,0)</f>
        <v>0</v>
      </c>
      <c r="R284" s="1" t="n">
        <f aca="false">IF(AND(C278=1,N284&gt;0),M284,0)</f>
        <v>0</v>
      </c>
    </row>
    <row r="285" customFormat="false" ht="13.2" hidden="true" customHeight="false" outlineLevel="1" collapsed="false">
      <c r="A285" s="0"/>
      <c r="B285" s="86" t="n">
        <f aca="false">IF(AND((D264)&gt;10,(D264)&lt;=20),"§7 св.10 до 20м",0)</f>
        <v>0</v>
      </c>
      <c r="C285" s="86"/>
      <c r="D285" s="1" t="n">
        <f aca="false">IF((D265)=1,90.8,IF((D265)=2,125.5,0))</f>
        <v>125.5</v>
      </c>
      <c r="E285" s="7" t="str">
        <f aca="false">IF(G264&lt;&gt;1.25,"",0)</f>
        <v/>
      </c>
      <c r="F285" s="1" t="str">
        <f aca="false">IF(C278=1,1.1,"")</f>
        <v/>
      </c>
      <c r="J285" s="2" t="n">
        <f aca="false">IF($H$14&lt;=25,0.85,"")</f>
        <v>0.85</v>
      </c>
      <c r="K285" s="2" t="str">
        <f aca="false">IF($K$1&lt;&gt;1,$K$1,"")</f>
        <v/>
      </c>
      <c r="L285" s="1" t="n">
        <f aca="false">PRODUCT(B285:K285)</f>
        <v>0</v>
      </c>
      <c r="M285" s="78" t="n">
        <f aca="false">SUM(M263:M274)</f>
        <v>0</v>
      </c>
      <c r="N285" s="38" t="n">
        <f aca="false">ROUND(PRODUCT(L285:M285),0)</f>
        <v>0</v>
      </c>
      <c r="O285" s="38"/>
      <c r="Q285" s="1" t="n">
        <f aca="false">IF(AND(C278=1,N285&gt;0),-M285,0)</f>
        <v>0</v>
      </c>
      <c r="R285" s="1" t="n">
        <f aca="false">IF(AND(C278=1,N285&gt;0),M285,0)</f>
        <v>0</v>
      </c>
    </row>
    <row r="286" customFormat="false" ht="13.2" hidden="true" customHeight="false" outlineLevel="1" collapsed="false">
      <c r="A286" s="0"/>
      <c r="C286" s="69"/>
      <c r="D286" s="69"/>
      <c r="E286" s="69"/>
      <c r="F286" s="69"/>
      <c r="M286" s="78"/>
      <c r="N286" s="38"/>
      <c r="O286" s="38"/>
      <c r="Q286" s="78"/>
      <c r="R286" s="1"/>
    </row>
    <row r="287" s="66" customFormat="true" ht="13.2" hidden="true" customHeight="false" outlineLevel="2" collapsed="false">
      <c r="A287" s="71"/>
      <c r="B287" s="6" t="s">
        <v>183</v>
      </c>
      <c r="C287" s="6" t="s">
        <v>184</v>
      </c>
      <c r="D287" s="6"/>
      <c r="E287" s="6"/>
      <c r="F287" s="6"/>
      <c r="G287" s="6"/>
      <c r="H287" s="6"/>
      <c r="I287" s="6"/>
      <c r="J287" s="10"/>
      <c r="K287" s="10"/>
      <c r="L287" s="6"/>
      <c r="M287" s="6"/>
      <c r="N287" s="6"/>
      <c r="P287" s="71"/>
      <c r="Q287" s="71"/>
    </row>
    <row r="288" s="1" customFormat="true" ht="13.2" hidden="true" customHeight="false" outlineLevel="1" collapsed="false">
      <c r="B288" s="80"/>
      <c r="E288" s="28"/>
      <c r="J288" s="2"/>
      <c r="K288" s="2"/>
      <c r="M288" s="78"/>
      <c r="N288" s="38"/>
      <c r="O288" s="38"/>
      <c r="P288" s="0"/>
      <c r="Q288" s="78"/>
    </row>
    <row r="289" s="66" customFormat="true" ht="13.2" hidden="true" customHeight="false" outlineLevel="1" collapsed="false">
      <c r="A289" s="71"/>
      <c r="B289" s="6" t="s">
        <v>185</v>
      </c>
      <c r="C289" s="6" t="s">
        <v>186</v>
      </c>
      <c r="D289" s="6"/>
      <c r="E289" s="6"/>
      <c r="F289" s="6"/>
      <c r="G289" s="6"/>
      <c r="H289" s="6"/>
      <c r="I289" s="6"/>
      <c r="J289" s="10"/>
      <c r="K289" s="10"/>
      <c r="L289" s="6"/>
      <c r="M289" s="6"/>
      <c r="N289" s="6"/>
      <c r="P289" s="71"/>
      <c r="Q289" s="71"/>
      <c r="V289" s="1"/>
    </row>
    <row r="290" s="66" customFormat="true" ht="13.2" hidden="true" customHeight="false" outlineLevel="2" collapsed="false">
      <c r="A290" s="71"/>
      <c r="B290" s="6"/>
      <c r="C290" s="6"/>
      <c r="D290" s="6"/>
      <c r="E290" s="6"/>
      <c r="F290" s="6"/>
      <c r="G290" s="6"/>
      <c r="H290" s="6"/>
      <c r="I290" s="6"/>
      <c r="J290" s="10"/>
      <c r="K290" s="10"/>
      <c r="L290" s="6"/>
      <c r="M290" s="6"/>
      <c r="N290" s="6"/>
      <c r="P290" s="71"/>
      <c r="Q290" s="71"/>
      <c r="V290" s="1"/>
    </row>
    <row r="291" s="66" customFormat="true" ht="13.2" hidden="true" customHeight="false" outlineLevel="5" collapsed="false">
      <c r="A291" s="1" t="str">
        <f aca="false">IF(SUM(N291:N295)&lt;&gt;0,COUNT($A$1:A290)," ")</f>
        <v> </v>
      </c>
      <c r="B291" s="1" t="s">
        <v>187</v>
      </c>
      <c r="C291" s="6"/>
      <c r="D291" s="6"/>
      <c r="E291" s="6"/>
      <c r="F291" s="6"/>
      <c r="G291" s="6"/>
      <c r="H291" s="85" t="n">
        <v>0</v>
      </c>
      <c r="I291" s="1" t="str">
        <f aca="false">IF(H291=1,"откачка",IF(H291=2,"откачки",IF(H291=3,"откачки",IF(H291=4,"откачки","откачек"))))</f>
        <v>откачек</v>
      </c>
      <c r="J291" s="10"/>
      <c r="K291" s="87" t="n">
        <v>3</v>
      </c>
      <c r="L291" s="1" t="str">
        <f aca="false">IF(K291=1,"смена",IF(K291=2,"смены",IF(K291=3,"смены",IF(K291=4,"смены",IF(K291=21,"смена",IF(K291=22,"смены",IF(K291=23,"смены",IF(K291=24,"смены","смен"))))))))</f>
        <v>смены</v>
      </c>
      <c r="M291" s="6"/>
      <c r="N291" s="6"/>
      <c r="P291" s="71"/>
      <c r="Q291" s="71"/>
      <c r="V291" s="1"/>
    </row>
    <row r="292" s="66" customFormat="true" ht="13.2" hidden="true" customHeight="false" outlineLevel="5" collapsed="false">
      <c r="A292" s="71"/>
      <c r="B292" s="28" t="str">
        <f aca="false">IF((K291)&lt;=9,"т.34 §1",IF(AND((K291)&gt;9,(K291)&lt;=12),"т.34 §2",IF(AND((K291)&gt;12,(K291)&lt;=18),"т.34 §3",IF(AND((K291)&gt;18,(K291)&lt;=27),"т.34 §4",IF(AND((K291)&gt;27,(K291)&lt;=36),"т.34 §5",IF(AND((K291)&gt;36,(K291)&lt;=54),"т.34 §6",IF(AND((K291)&gt;54,(K291)&lt;=90),"т.34 §7","ТУФТА")))))))</f>
        <v>т.34 §1</v>
      </c>
      <c r="C292" s="88" t="n">
        <f aca="false">FLOOR(K291/3,1)</f>
        <v>1</v>
      </c>
      <c r="D292" s="88" t="n">
        <f aca="false">IF(K291&gt;=21,FLOOR(K291/3,1),0)</f>
        <v>0</v>
      </c>
      <c r="E292" s="89" t="n">
        <f aca="false">IF(K291&lt;21,MOD(K291,3),0)</f>
        <v>0</v>
      </c>
      <c r="F292" s="89" t="n">
        <f aca="false">MOD(K291,3)</f>
        <v>0</v>
      </c>
      <c r="I292" s="6"/>
      <c r="J292" s="4" t="str">
        <f aca="false">IF(OR($H$14&lt;=25,$K$3=0),"п.14ОУ","")</f>
        <v>п.14ОУ</v>
      </c>
      <c r="K292" s="2" t="str">
        <f aca="false">IF($K$1&lt;&gt;1,$J$1,"")</f>
        <v/>
      </c>
      <c r="L292" s="1"/>
      <c r="M292" s="78"/>
      <c r="N292" s="38"/>
      <c r="P292" s="71"/>
      <c r="Q292" s="71"/>
      <c r="V292" s="1"/>
    </row>
    <row r="293" s="66" customFormat="true" ht="13.2" hidden="true" customHeight="false" outlineLevel="5" collapsed="false">
      <c r="A293" s="71"/>
      <c r="B293" s="28" t="n">
        <f aca="false">IF((C292)=1,(2540-104*6),IF((C292)=2,(2540-104*3),IF((C292)=3,(2540),IF(C292=4,(2850),IF(C292=5,(2850+104*3),IF((C292)=6,(3471),IF(C292&gt;=7,0,"Туфта")))))+(104*E292)))</f>
        <v>1916</v>
      </c>
      <c r="C293" s="90"/>
      <c r="D293" s="90"/>
      <c r="E293" s="90"/>
      <c r="F293" s="90"/>
      <c r="G293" s="6"/>
      <c r="H293" s="6"/>
      <c r="I293" s="6"/>
      <c r="J293" s="2" t="n">
        <f aca="false">IF($H$14&lt;=25,0.85,"")</f>
        <v>0.85</v>
      </c>
      <c r="K293" s="2" t="str">
        <f aca="false">IF($K$1&lt;&gt;1,$K$1,"")</f>
        <v/>
      </c>
      <c r="L293" s="1" t="n">
        <f aca="false">PRODUCT(B293:K293)</f>
        <v>1628.6</v>
      </c>
      <c r="M293" s="78" t="n">
        <f aca="false">H291</f>
        <v>0</v>
      </c>
      <c r="N293" s="38" t="n">
        <f aca="false">ROUND(PRODUCT(L293:M293),0)</f>
        <v>0</v>
      </c>
      <c r="P293" s="71"/>
      <c r="Q293" s="71"/>
      <c r="V293" s="1"/>
    </row>
    <row r="294" s="66" customFormat="true" ht="13.2" hidden="true" customHeight="false" outlineLevel="5" collapsed="false">
      <c r="A294" s="71"/>
      <c r="B294" s="28" t="n">
        <f aca="false">IF((K291)&lt;21,0,IF((D292)=7,(3471+104*3),IF((D292)=8,(3471+104*6),IF(D292=9,(4403),IF(D292=10,(4403+104*6),IF(D292=11,(4403+104*9),IF((D292)=12,(5335),IF((D292)=18,(7198),0))))))+(104*F292)))</f>
        <v>0</v>
      </c>
      <c r="C294" s="90"/>
      <c r="D294" s="90"/>
      <c r="E294" s="90"/>
      <c r="F294" s="90"/>
      <c r="G294" s="6"/>
      <c r="H294" s="6"/>
      <c r="I294" s="6"/>
      <c r="J294" s="2" t="n">
        <f aca="false">IF($H$14&lt;=25,0.85,"")</f>
        <v>0.85</v>
      </c>
      <c r="K294" s="2" t="str">
        <f aca="false">IF($K$1&lt;&gt;1,$K$1,"")</f>
        <v/>
      </c>
      <c r="L294" s="1" t="n">
        <f aca="false">PRODUCT(B294:K294)</f>
        <v>0</v>
      </c>
      <c r="M294" s="78" t="n">
        <f aca="false">H291</f>
        <v>0</v>
      </c>
      <c r="N294" s="38" t="n">
        <f aca="false">ROUND(PRODUCT(L294:M294),0)</f>
        <v>0</v>
      </c>
      <c r="P294" s="71"/>
      <c r="Q294" s="71"/>
      <c r="V294" s="1"/>
    </row>
    <row r="295" s="66" customFormat="true" ht="13.2" hidden="true" customHeight="false" outlineLevel="5" collapsed="false">
      <c r="A295" s="71"/>
      <c r="B295" s="6"/>
      <c r="C295" s="90"/>
      <c r="D295" s="90"/>
      <c r="E295" s="90"/>
      <c r="F295" s="90"/>
      <c r="G295" s="6"/>
      <c r="H295" s="6"/>
      <c r="I295" s="6"/>
      <c r="J295" s="10"/>
      <c r="K295" s="10"/>
      <c r="L295" s="6"/>
      <c r="M295" s="6"/>
      <c r="N295" s="6"/>
      <c r="P295" s="71"/>
      <c r="Q295" s="71"/>
      <c r="T295" s="1"/>
      <c r="U295" s="1"/>
      <c r="V295" s="1"/>
    </row>
    <row r="296" s="66" customFormat="true" ht="13.2" hidden="true" customHeight="false" outlineLevel="2" collapsed="false">
      <c r="A296" s="1" t="str">
        <f aca="false">IF(SUM(N296:N300)&lt;&gt;0,COUNT($A$1:A295)," ")</f>
        <v> </v>
      </c>
      <c r="B296" s="2" t="s">
        <v>188</v>
      </c>
      <c r="C296" s="90"/>
      <c r="D296" s="90"/>
      <c r="E296" s="90"/>
      <c r="F296" s="90"/>
      <c r="H296" s="85" t="n">
        <v>0</v>
      </c>
      <c r="I296" s="1" t="str">
        <f aca="false">IF(H296=1,"откачка",IF(H296=2,"откачки",IF(H296=3,"откачки",IF(H296=4,"откачки","откачек"))))</f>
        <v>откачек</v>
      </c>
      <c r="J296" s="10"/>
      <c r="K296" s="87" t="n">
        <v>3</v>
      </c>
      <c r="L296" s="1" t="str">
        <f aca="false">IF(K296=1,"смена",IF(K296=2,"смены",IF(K296=3,"смены",IF(K296=4,"смены",IF(K296=21,"смена",IF(K296=22,"смены",IF(K296=23,"смены",IF(K296=24,"смены","смен"))))))))</f>
        <v>смены</v>
      </c>
      <c r="M296" s="6"/>
      <c r="N296" s="6"/>
      <c r="P296" s="71"/>
      <c r="Q296" s="71"/>
      <c r="V296" s="1"/>
    </row>
    <row r="297" s="66" customFormat="true" ht="13.2" hidden="true" customHeight="false" outlineLevel="2" collapsed="false">
      <c r="A297" s="71"/>
      <c r="B297" s="28" t="str">
        <f aca="false">IF((K296)&lt;=3,"т.34 §8",IF(AND((K296)&gt;3,(K296)&lt;=6),"т.34 §9",IF(AND((K296)&gt;6,(K296)&lt;=12),"т.34 §10",IF(AND((K296)&gt;12,(K296)&lt;=18),"т.34 §11",IF(AND((K296)&gt;18,(K296)&lt;=24),"т.34 §12",IF(AND((K296)&gt;24,(K296)&lt;=36),"т.34 §13","ТУФТА"))))))</f>
        <v>т.34 §8</v>
      </c>
      <c r="C297" s="88" t="n">
        <f aca="false">FLOOR(K296/3,1)</f>
        <v>1</v>
      </c>
      <c r="D297" s="88" t="n">
        <f aca="false">IF(K296&gt;=21,FLOOR(K296/3,1),0)</f>
        <v>0</v>
      </c>
      <c r="E297" s="89" t="n">
        <f aca="false">IF(K296&lt;21,MOD(K296,3),0)</f>
        <v>0</v>
      </c>
      <c r="F297" s="89" t="n">
        <f aca="false">MOD(K296,3)</f>
        <v>0</v>
      </c>
      <c r="I297" s="6"/>
      <c r="J297" s="4" t="str">
        <f aca="false">IF(OR($H$14&lt;=25,$K$3=0),"п.14ОУ","")</f>
        <v>п.14ОУ</v>
      </c>
      <c r="K297" s="2" t="str">
        <f aca="false">IF($K$1&lt;&gt;1,$J$1,"")</f>
        <v/>
      </c>
      <c r="L297" s="1"/>
      <c r="M297" s="78"/>
      <c r="N297" s="38"/>
      <c r="P297" s="71"/>
      <c r="Q297" s="71"/>
      <c r="V297" s="1"/>
    </row>
    <row r="298" s="66" customFormat="true" ht="13.2" hidden="true" customHeight="false" outlineLevel="2" collapsed="false">
      <c r="A298" s="71"/>
      <c r="B298" s="28" t="n">
        <f aca="false">IF((C297)=1,(1072),IF((C297)=2,(1383),IF(C297=3,(1383+104*3),IF(C297=4,(2004),IF(C297=5,(2004+104*3),IF((C297)=6,(2625),IF(C297&gt;=7,0,0)))))))+(104*E297)</f>
        <v>1072</v>
      </c>
      <c r="C298" s="6"/>
      <c r="D298" s="6"/>
      <c r="E298" s="6"/>
      <c r="F298" s="6"/>
      <c r="G298" s="6"/>
      <c r="H298" s="6"/>
      <c r="I298" s="6"/>
      <c r="J298" s="2" t="n">
        <f aca="false">IF($H$14&lt;=25,0.85,"")</f>
        <v>0.85</v>
      </c>
      <c r="K298" s="2" t="str">
        <f aca="false">IF($K$1&lt;&gt;1,$K$1,"")</f>
        <v/>
      </c>
      <c r="L298" s="1" t="n">
        <f aca="false">PRODUCT(B298:K298)</f>
        <v>911.2</v>
      </c>
      <c r="M298" s="78" t="n">
        <f aca="false">H296</f>
        <v>0</v>
      </c>
      <c r="N298" s="38" t="n">
        <f aca="false">ROUND(PRODUCT(L298:M298),0)</f>
        <v>0</v>
      </c>
      <c r="P298" s="71"/>
      <c r="Q298" s="71"/>
      <c r="V298" s="1"/>
    </row>
    <row r="299" s="66" customFormat="true" ht="13.2" hidden="true" customHeight="false" outlineLevel="5" collapsed="false">
      <c r="A299" s="71"/>
      <c r="B299" s="28" t="n">
        <f aca="false">IF((K296)&lt;21,0,IF((D297)=7,(2625+104*3),IF((D297)=8,(3246),IF(D297=9,(3246+104*3),IF(D297=10,(3246+104*6),IF(D297=11,(3246+104*9),IF((D297)=12,(4489),0))))))+(104*F297))</f>
        <v>0</v>
      </c>
      <c r="C299" s="6"/>
      <c r="D299" s="6"/>
      <c r="E299" s="6"/>
      <c r="F299" s="6"/>
      <c r="G299" s="6"/>
      <c r="H299" s="6"/>
      <c r="I299" s="6"/>
      <c r="J299" s="2" t="n">
        <f aca="false">IF($H$14&lt;=25,0.85,"")</f>
        <v>0.85</v>
      </c>
      <c r="K299" s="2" t="str">
        <f aca="false">IF($K$1&lt;&gt;1,$K$1,"")</f>
        <v/>
      </c>
      <c r="L299" s="1" t="n">
        <f aca="false">PRODUCT(B299:K299)</f>
        <v>0</v>
      </c>
      <c r="M299" s="78" t="n">
        <f aca="false">H296</f>
        <v>0</v>
      </c>
      <c r="N299" s="38" t="n">
        <f aca="false">ROUND(PRODUCT(L299:M299),0)</f>
        <v>0</v>
      </c>
      <c r="P299" s="71"/>
      <c r="Q299" s="71"/>
      <c r="V299" s="1"/>
    </row>
    <row r="300" s="66" customFormat="true" ht="13.2" hidden="true" customHeight="false" outlineLevel="5" collapsed="false">
      <c r="A300" s="71"/>
      <c r="B300" s="28"/>
      <c r="C300" s="6"/>
      <c r="D300" s="6"/>
      <c r="E300" s="6"/>
      <c r="F300" s="6"/>
      <c r="G300" s="6"/>
      <c r="H300" s="6"/>
      <c r="I300" s="6"/>
      <c r="J300" s="2"/>
      <c r="K300" s="2"/>
      <c r="L300" s="1"/>
      <c r="M300" s="78"/>
      <c r="N300" s="38"/>
      <c r="P300" s="71"/>
      <c r="Q300" s="71"/>
      <c r="V300" s="1"/>
    </row>
    <row r="301" s="66" customFormat="true" ht="13.2" hidden="true" customHeight="false" outlineLevel="1" collapsed="false">
      <c r="A301" s="1" t="str">
        <f aca="false">IF(SUM(N301:N304)&lt;&gt;0,COUNT($A$1:A300)," ")</f>
        <v> </v>
      </c>
      <c r="B301" s="2" t="s">
        <v>189</v>
      </c>
      <c r="C301" s="90"/>
      <c r="D301" s="90"/>
      <c r="E301" s="90"/>
      <c r="F301" s="90"/>
      <c r="I301" s="85" t="n">
        <v>0</v>
      </c>
      <c r="J301" s="1" t="str">
        <f aca="false">IF(I301=1,"откачка",IF(I301=2,"откачки",IF(I301=3,"откачки",IF(I301=4,"откачки","откачек"))))</f>
        <v>откачек</v>
      </c>
      <c r="K301" s="10"/>
      <c r="L301" s="1"/>
      <c r="M301" s="6"/>
      <c r="N301" s="6"/>
      <c r="P301" s="71"/>
      <c r="Q301" s="71"/>
      <c r="V301" s="1"/>
    </row>
    <row r="302" s="66" customFormat="true" ht="13.2" hidden="true" customHeight="false" outlineLevel="1" collapsed="false">
      <c r="A302" s="71"/>
      <c r="B302" s="28" t="s">
        <v>190</v>
      </c>
      <c r="C302" s="91"/>
      <c r="D302" s="91"/>
      <c r="E302" s="92"/>
      <c r="F302" s="92"/>
      <c r="I302" s="6"/>
      <c r="J302" s="4" t="str">
        <f aca="false">IF(OR($H$14&lt;=25,$K$3=0),"п.14ОУ","")</f>
        <v>п.14ОУ</v>
      </c>
      <c r="K302" s="2" t="str">
        <f aca="false">IF($K$1&lt;&gt;1,$J$1,"")</f>
        <v/>
      </c>
      <c r="L302" s="1"/>
      <c r="M302" s="78"/>
      <c r="N302" s="38"/>
      <c r="P302" s="71"/>
      <c r="Q302" s="71"/>
      <c r="V302" s="1"/>
    </row>
    <row r="303" s="66" customFormat="true" ht="13.2" hidden="true" customHeight="false" outlineLevel="1" collapsed="false">
      <c r="A303" s="71"/>
      <c r="B303" s="28" t="n">
        <v>743</v>
      </c>
      <c r="C303" s="6"/>
      <c r="D303" s="6"/>
      <c r="E303" s="6"/>
      <c r="F303" s="6"/>
      <c r="G303" s="6"/>
      <c r="H303" s="6"/>
      <c r="I303" s="6"/>
      <c r="J303" s="2" t="n">
        <f aca="false">IF($H$14&lt;=25,0.85,"")</f>
        <v>0.85</v>
      </c>
      <c r="K303" s="2" t="str">
        <f aca="false">IF($K$1&lt;&gt;1,$K$1,"")</f>
        <v/>
      </c>
      <c r="L303" s="1" t="n">
        <f aca="false">PRODUCT(B303:K303)</f>
        <v>631.55</v>
      </c>
      <c r="M303" s="78" t="n">
        <f aca="false">I301</f>
        <v>0</v>
      </c>
      <c r="N303" s="38" t="n">
        <f aca="false">ROUND(PRODUCT(L303:M303),0)</f>
        <v>0</v>
      </c>
      <c r="P303" s="71"/>
      <c r="Q303" s="71"/>
      <c r="V303" s="1"/>
    </row>
    <row r="304" s="66" customFormat="true" ht="13.2" hidden="true" customHeight="false" outlineLevel="4" collapsed="false">
      <c r="A304" s="71"/>
      <c r="B304" s="28"/>
      <c r="C304" s="6"/>
      <c r="D304" s="6"/>
      <c r="E304" s="6"/>
      <c r="F304" s="6"/>
      <c r="G304" s="6"/>
      <c r="H304" s="6"/>
      <c r="I304" s="6"/>
      <c r="J304" s="2"/>
      <c r="K304" s="2"/>
      <c r="L304" s="1"/>
      <c r="M304" s="78"/>
      <c r="N304" s="38"/>
      <c r="P304" s="71"/>
      <c r="Q304" s="71"/>
      <c r="V304" s="1"/>
    </row>
    <row r="305" s="66" customFormat="true" ht="13.2" hidden="true" customHeight="false" outlineLevel="4" collapsed="false">
      <c r="A305" s="1" t="str">
        <f aca="false">IF(SUM(N305:N308)&lt;&gt;0,COUNT($A$1:A304)," ")</f>
        <v> </v>
      </c>
      <c r="B305" s="1" t="s">
        <v>191</v>
      </c>
      <c r="C305" s="90"/>
      <c r="D305" s="90"/>
      <c r="E305" s="90"/>
      <c r="F305" s="90"/>
      <c r="I305" s="93"/>
      <c r="J305" s="1"/>
      <c r="K305" s="10"/>
      <c r="L305" s="1"/>
      <c r="M305" s="6"/>
      <c r="N305" s="6"/>
      <c r="P305" s="71"/>
      <c r="Q305" s="71"/>
      <c r="V305" s="1"/>
    </row>
    <row r="306" s="66" customFormat="true" ht="13.2" hidden="true" customHeight="false" outlineLevel="4" collapsed="false">
      <c r="A306" s="71"/>
      <c r="B306" s="1" t="s">
        <v>192</v>
      </c>
      <c r="C306" s="91"/>
      <c r="D306" s="91"/>
      <c r="E306" s="92"/>
      <c r="F306" s="92"/>
      <c r="G306" s="94" t="n">
        <v>0</v>
      </c>
      <c r="H306" s="1" t="str">
        <f aca="false">IF(G306=1,"смена",IF(G306=2,"смены",IF(G306=3,"смены",IF(G306=4,"смены",IF(G306=21,"смена",IF(G306=22,"смены",IF(G306=23,"смены",IF(G306=24,"смены","смен"))))))))</f>
        <v>смен</v>
      </c>
      <c r="I306" s="6"/>
      <c r="J306" s="4" t="str">
        <f aca="false">IF(OR($H$14&lt;=25,$K$3=0),"п.14ОУ","")</f>
        <v>п.14ОУ</v>
      </c>
      <c r="K306" s="2" t="str">
        <f aca="false">IF($K$1&lt;&gt;1,$J$1,"")</f>
        <v/>
      </c>
      <c r="L306" s="1"/>
      <c r="M306" s="78"/>
      <c r="N306" s="38"/>
      <c r="P306" s="71"/>
      <c r="Q306" s="71"/>
      <c r="V306" s="1"/>
    </row>
    <row r="307" s="66" customFormat="true" ht="13.2" hidden="true" customHeight="false" outlineLevel="4" collapsed="false">
      <c r="A307" s="71"/>
      <c r="B307" s="28" t="n">
        <v>55</v>
      </c>
      <c r="C307" s="6"/>
      <c r="D307" s="6"/>
      <c r="E307" s="6"/>
      <c r="F307" s="6"/>
      <c r="G307" s="6"/>
      <c r="H307" s="6"/>
      <c r="I307" s="6"/>
      <c r="J307" s="2" t="n">
        <f aca="false">IF($H$14&lt;=25,0.85,"")</f>
        <v>0.85</v>
      </c>
      <c r="K307" s="2" t="str">
        <f aca="false">IF($K$1&lt;&gt;1,$K$1,"")</f>
        <v/>
      </c>
      <c r="L307" s="1" t="n">
        <f aca="false">PRODUCT(B307:K307)</f>
        <v>46.75</v>
      </c>
      <c r="M307" s="78" t="n">
        <f aca="false">G306</f>
        <v>0</v>
      </c>
      <c r="N307" s="38" t="n">
        <f aca="false">ROUND(PRODUCT(L307:M307),0)</f>
        <v>0</v>
      </c>
      <c r="P307" s="71"/>
      <c r="Q307" s="71"/>
      <c r="V307" s="1"/>
    </row>
    <row r="308" s="66" customFormat="true" ht="13.2" hidden="true" customHeight="false" outlineLevel="4" collapsed="false">
      <c r="A308" s="71"/>
      <c r="B308" s="28"/>
      <c r="C308" s="6"/>
      <c r="D308" s="6"/>
      <c r="E308" s="67"/>
      <c r="F308" s="6"/>
      <c r="G308" s="6"/>
      <c r="H308" s="6"/>
      <c r="I308" s="6"/>
      <c r="J308" s="2"/>
      <c r="K308" s="2"/>
      <c r="L308" s="1"/>
      <c r="M308" s="78"/>
      <c r="N308" s="38"/>
      <c r="P308" s="71"/>
      <c r="Q308" s="71"/>
      <c r="V308" s="1"/>
    </row>
    <row r="309" s="66" customFormat="true" ht="13.2" hidden="true" customHeight="false" outlineLevel="4" collapsed="false">
      <c r="A309" s="1" t="str">
        <f aca="false">IF(SUM(N309:N312)&lt;&gt;0,COUNT($A$1:A308)," ")</f>
        <v> </v>
      </c>
      <c r="B309" s="1" t="str">
        <f aca="false">IF(C310=1,"Нагнетание воды в отдельный интервал скважины с применением насосно-силового агрегата",IF(C310=2,"Налив воды в отдельный интервал скважины с использованием напорного резервуара","Экспресс-налив воды в отдельный интервал скважины"))</f>
        <v>Экспресс-налив воды в отдельный интервал скважины</v>
      </c>
      <c r="C309" s="90"/>
      <c r="D309" s="90"/>
      <c r="E309" s="90"/>
      <c r="F309" s="90"/>
      <c r="I309" s="93"/>
      <c r="J309" s="1"/>
      <c r="K309" s="10"/>
      <c r="L309" s="1"/>
      <c r="M309" s="6"/>
      <c r="N309" s="6"/>
      <c r="P309" s="71"/>
      <c r="Q309" s="71"/>
      <c r="V309" s="1"/>
    </row>
    <row r="310" s="66" customFormat="true" ht="13.2" hidden="true" customHeight="false" outlineLevel="4" collapsed="false">
      <c r="A310" s="71"/>
      <c r="B310" s="1" t="str">
        <f aca="false">IF(C310=1,"т.35 §1",IF(C310=2,"т.35 §2","т.35 §3"))</f>
        <v>т.35 §3</v>
      </c>
      <c r="C310" s="17"/>
      <c r="D310" s="94" t="n">
        <v>0</v>
      </c>
      <c r="E310" s="75" t="str">
        <f aca="false">IF((C310)=1,"нагнетание",IF(D310=1,"налив",IF(D310=2,"налива",IF(D310=3,"налива",IF(D310=4,"налива","наливов")))))</f>
        <v>наливов</v>
      </c>
      <c r="H310" s="1"/>
      <c r="J310" s="4" t="str">
        <f aca="false">IF(OR($H$14&lt;=25,$K$3=0),"п.14ОУ","")</f>
        <v>п.14ОУ</v>
      </c>
      <c r="K310" s="2" t="str">
        <f aca="false">IF($K$1&lt;&gt;1,$J$1,"")</f>
        <v/>
      </c>
      <c r="L310" s="1"/>
      <c r="M310" s="78"/>
      <c r="N310" s="38"/>
      <c r="P310" s="71"/>
      <c r="Q310" s="71"/>
      <c r="V310" s="1"/>
    </row>
    <row r="311" s="66" customFormat="true" ht="13.2" hidden="true" customHeight="false" outlineLevel="4" collapsed="false">
      <c r="A311" s="71"/>
      <c r="B311" s="1" t="n">
        <f aca="false">IF(C310=1,637,IF(C310=2,450,338))</f>
        <v>338</v>
      </c>
      <c r="C311" s="6"/>
      <c r="D311" s="6"/>
      <c r="G311" s="6"/>
      <c r="H311" s="6"/>
      <c r="I311" s="6"/>
      <c r="J311" s="2" t="n">
        <f aca="false">IF($H$14&lt;=25,0.85,"")</f>
        <v>0.85</v>
      </c>
      <c r="K311" s="2" t="str">
        <f aca="false">IF($K$1&lt;&gt;1,$K$1,"")</f>
        <v/>
      </c>
      <c r="L311" s="1" t="n">
        <f aca="false">PRODUCT(B311:K311)</f>
        <v>287.3</v>
      </c>
      <c r="M311" s="1" t="n">
        <f aca="false">D310</f>
        <v>0</v>
      </c>
      <c r="N311" s="38" t="n">
        <f aca="false">ROUND(PRODUCT(L311:M311),0)</f>
        <v>0</v>
      </c>
      <c r="P311" s="71"/>
      <c r="Q311" s="71"/>
      <c r="V311" s="1"/>
    </row>
    <row r="312" s="66" customFormat="true" ht="13.2" hidden="true" customHeight="false" outlineLevel="4" collapsed="false">
      <c r="A312" s="71"/>
      <c r="B312" s="28"/>
      <c r="C312" s="6"/>
      <c r="D312" s="6"/>
      <c r="E312" s="6"/>
      <c r="F312" s="6"/>
      <c r="G312" s="6"/>
      <c r="H312" s="6"/>
      <c r="I312" s="6"/>
      <c r="J312" s="2"/>
      <c r="K312" s="2"/>
      <c r="L312" s="1"/>
      <c r="M312" s="78"/>
      <c r="N312" s="38"/>
      <c r="P312" s="71"/>
      <c r="Q312" s="71"/>
      <c r="V312" s="1"/>
    </row>
    <row r="313" s="66" customFormat="true" ht="13.2" hidden="true" customHeight="false" outlineLevel="4" collapsed="false">
      <c r="A313" s="1" t="str">
        <f aca="false">IF(SUM(N313:N317)&lt;&gt;0,COUNT($A$1:A312)," ")</f>
        <v> </v>
      </c>
      <c r="B313" s="1" t="str">
        <f aca="false">IF(C314=1,"Налив воды в шурф с применением насосно-силовой установки",IF(C314=2,"Налив воды в шурф без применения насосно-силовой установки","Экспресс-налив воды в шурф"))</f>
        <v>Экспресс-налив воды в шурф</v>
      </c>
      <c r="C313" s="90"/>
      <c r="D313" s="90"/>
      <c r="E313" s="90"/>
      <c r="F313" s="90"/>
      <c r="I313" s="93"/>
      <c r="J313" s="1"/>
      <c r="K313" s="10"/>
      <c r="L313" s="1"/>
      <c r="M313" s="6"/>
      <c r="N313" s="6"/>
      <c r="P313" s="71"/>
      <c r="Q313" s="71"/>
      <c r="V313" s="1"/>
    </row>
    <row r="314" s="66" customFormat="true" ht="13.2" hidden="true" customHeight="false" outlineLevel="4" collapsed="false">
      <c r="A314" s="71"/>
      <c r="B314" s="1" t="str">
        <f aca="false">IF(C314=1,"т.36 §1",IF(C314=2,"т.36 §2","т.36 §3"))</f>
        <v>т.36 §3</v>
      </c>
      <c r="C314" s="17"/>
      <c r="D314" s="94" t="n">
        <v>0</v>
      </c>
      <c r="E314" s="67" t="str">
        <f aca="false">IF(D314=1,"налив",IF(D314=2,"налива",IF(D314=3,"налива",IF(D314=4,"налива","наливов"))))</f>
        <v>наливов</v>
      </c>
      <c r="G314" s="94" t="n">
        <v>1</v>
      </c>
      <c r="H314" s="1" t="str">
        <f aca="false">IF(G314=1,"смена",IF(G314=2,"смены",IF(G314=3,"смены",IF(G314=4,"смены",IF(G314=21,"смена",IF(G314=22,"смены",IF(G314=23,"смены",IF(G314=24,"смены","смен"))))))))</f>
        <v>смена</v>
      </c>
      <c r="J314" s="4" t="str">
        <f aca="false">IF(OR($H$14&lt;=25,$K$3=0),"п.14ОУ","")</f>
        <v>п.14ОУ</v>
      </c>
      <c r="K314" s="2" t="str">
        <f aca="false">IF($K$1&lt;&gt;1,$J$1,"")</f>
        <v/>
      </c>
      <c r="L314" s="1"/>
      <c r="M314" s="78"/>
      <c r="N314" s="38"/>
      <c r="P314" s="71"/>
      <c r="Q314" s="71"/>
      <c r="V314" s="1"/>
    </row>
    <row r="315" s="66" customFormat="true" ht="13.2" hidden="true" customHeight="false" outlineLevel="4" collapsed="false">
      <c r="A315" s="71"/>
      <c r="B315" s="1" t="n">
        <f aca="false">IF(C314=1,452,IF(C314=2,200,130))</f>
        <v>130</v>
      </c>
      <c r="C315" s="6"/>
      <c r="D315" s="6"/>
      <c r="G315" s="6"/>
      <c r="H315" s="6"/>
      <c r="I315" s="6"/>
      <c r="J315" s="2" t="n">
        <f aca="false">IF($H$14&lt;=25,0.85,"")</f>
        <v>0.85</v>
      </c>
      <c r="K315" s="2" t="str">
        <f aca="false">IF($K$1&lt;&gt;1,$K$1,"")</f>
        <v/>
      </c>
      <c r="L315" s="1" t="n">
        <f aca="false">PRODUCT(B315:K315)</f>
        <v>110.5</v>
      </c>
      <c r="M315" s="1" t="n">
        <f aca="false">D314</f>
        <v>0</v>
      </c>
      <c r="N315" s="38" t="n">
        <f aca="false">ROUND(PRODUCT(L315:M315),0)</f>
        <v>0</v>
      </c>
      <c r="P315" s="71"/>
      <c r="Q315" s="71"/>
      <c r="V315" s="1"/>
    </row>
    <row r="316" s="66" customFormat="true" ht="13.2" hidden="true" customHeight="false" outlineLevel="4" collapsed="false">
      <c r="A316" s="71"/>
      <c r="B316" s="1" t="n">
        <f aca="false">IF(C314=1,452,IF(C314=2,200,130))</f>
        <v>130</v>
      </c>
      <c r="C316" s="6"/>
      <c r="D316" s="1" t="str">
        <f aca="false">IF(AND((G314)&gt;1,(C314)&lt;3),0.4,"")</f>
        <v/>
      </c>
      <c r="G316" s="6"/>
      <c r="H316" s="6"/>
      <c r="I316" s="6"/>
      <c r="J316" s="2" t="n">
        <f aca="false">IF($H$14&lt;=25,0.85,"")</f>
        <v>0.85</v>
      </c>
      <c r="K316" s="2" t="str">
        <f aca="false">IF($K$1&lt;&gt;1,$K$1,"")</f>
        <v/>
      </c>
      <c r="L316" s="1" t="n">
        <f aca="false">PRODUCT(B316:K316)</f>
        <v>110.5</v>
      </c>
      <c r="M316" s="78" t="n">
        <f aca="false">G314-1</f>
        <v>0</v>
      </c>
      <c r="N316" s="38" t="n">
        <f aca="false">ROUND(PRODUCT(L316:M316),0)</f>
        <v>0</v>
      </c>
      <c r="P316" s="71"/>
      <c r="Q316" s="71"/>
      <c r="V316" s="1"/>
    </row>
    <row r="317" s="66" customFormat="true" ht="13.2" hidden="true" customHeight="false" outlineLevel="4" collapsed="false">
      <c r="A317" s="71"/>
      <c r="B317" s="1"/>
      <c r="C317" s="6"/>
      <c r="D317" s="6"/>
      <c r="E317" s="6"/>
      <c r="F317" s="1"/>
      <c r="G317" s="6"/>
      <c r="H317" s="6"/>
      <c r="I317" s="6"/>
      <c r="J317" s="2"/>
      <c r="K317" s="2"/>
      <c r="L317" s="1"/>
      <c r="M317" s="78"/>
      <c r="N317" s="38"/>
      <c r="P317" s="71"/>
      <c r="Q317" s="71"/>
      <c r="V317" s="1"/>
    </row>
    <row r="318" s="66" customFormat="true" ht="13.2" hidden="true" customHeight="false" outlineLevel="4" collapsed="false">
      <c r="A318" s="71"/>
      <c r="B318" s="6" t="s">
        <v>193</v>
      </c>
      <c r="C318" s="6" t="s">
        <v>194</v>
      </c>
      <c r="D318" s="6"/>
      <c r="E318" s="6"/>
      <c r="F318" s="6"/>
      <c r="G318" s="6"/>
      <c r="H318" s="6"/>
      <c r="I318" s="6"/>
      <c r="J318" s="10"/>
      <c r="K318" s="10"/>
      <c r="L318" s="6"/>
      <c r="M318" s="6"/>
      <c r="N318" s="6"/>
      <c r="P318" s="71"/>
      <c r="Q318" s="71"/>
    </row>
    <row r="319" s="1" customFormat="true" ht="13.2" hidden="true" customHeight="false" outlineLevel="4" collapsed="false">
      <c r="B319" s="80"/>
      <c r="E319" s="28"/>
      <c r="J319" s="2"/>
      <c r="K319" s="2"/>
      <c r="M319" s="78"/>
      <c r="N319" s="38"/>
      <c r="O319" s="38"/>
      <c r="P319" s="0"/>
      <c r="Q319" s="78"/>
    </row>
    <row r="320" s="1" customFormat="true" ht="13.2" hidden="true" customHeight="false" outlineLevel="4" collapsed="false">
      <c r="A320" s="1" t="str">
        <f aca="false">IF(SUM(N320:N335)&lt;&gt;0,COUNT($A$1:A319)," ")</f>
        <v> </v>
      </c>
      <c r="B320" s="1" t="s">
        <v>195</v>
      </c>
      <c r="E320" s="28"/>
      <c r="J320" s="95" t="str">
        <f aca="false">IF((J321)=0,$C$2076,IF((J321)=1,C2078,""))</f>
        <v>в скважинах, шурфах, колодцах</v>
      </c>
      <c r="K320" s="95"/>
      <c r="M320" s="78"/>
      <c r="N320" s="38"/>
      <c r="O320" s="38"/>
      <c r="P320" s="0"/>
      <c r="Q320" s="78"/>
    </row>
    <row r="321" s="1" customFormat="true" ht="13.2" hidden="true" customHeight="false" outlineLevel="4" collapsed="false">
      <c r="B321" s="1" t="str">
        <f aca="false">IF($J$13=1,"при хорошей проходимости",IF($J$13=2,"при удовлетворительной проходимости",IF($J$13=3,"при плохой проходимости","")))</f>
        <v>при удовлетворительной проходимости</v>
      </c>
      <c r="E321" s="28"/>
      <c r="H321" s="94" t="n">
        <v>0</v>
      </c>
      <c r="I321" s="2" t="str">
        <f aca="false">IF(H321=1,"год",IF(H321=2,"года",IF(H321=3,"года",IF(H321=4,"года","лет"))))</f>
        <v>лет</v>
      </c>
      <c r="J321" s="27"/>
      <c r="K321" s="24" t="s">
        <v>196</v>
      </c>
      <c r="L321" s="94" t="n">
        <v>1</v>
      </c>
      <c r="M321" s="1" t="str">
        <f aca="false">IF(L321=1,"скважине","скважинах")</f>
        <v>скважине</v>
      </c>
      <c r="N321" s="38"/>
      <c r="O321" s="38"/>
      <c r="P321" s="0"/>
      <c r="Q321" s="78"/>
    </row>
    <row r="322" s="1" customFormat="true" ht="13.2" hidden="true" customHeight="false" outlineLevel="4" collapsed="false">
      <c r="B322" s="96"/>
      <c r="C322" s="97" t="s">
        <v>197</v>
      </c>
      <c r="D322" s="97"/>
      <c r="E322" s="97"/>
      <c r="F322" s="8" t="s">
        <v>198</v>
      </c>
      <c r="J322" s="4" t="str">
        <f aca="false">IF(OR($H$14&lt;=25,$K$3=0),"п.14ОУ","")</f>
        <v>п.14ОУ</v>
      </c>
      <c r="K322" s="2" t="str">
        <f aca="false">IF($K$1&lt;&gt;1,$J$1,"")</f>
        <v/>
      </c>
      <c r="M322" s="78"/>
      <c r="N322" s="38"/>
      <c r="O322" s="38"/>
      <c r="P322" s="0"/>
      <c r="Q322" s="78"/>
    </row>
    <row r="323" s="1" customFormat="true" ht="13.2" hidden="true" customHeight="false" outlineLevel="4" collapsed="false">
      <c r="B323" s="80" t="s">
        <v>199</v>
      </c>
      <c r="C323" s="17" t="n">
        <v>4</v>
      </c>
      <c r="D323" s="98" t="str">
        <f aca="false">IF((C323)=1,"ежедневные",IF((C323)=2,"1 раз в 3 дня",IF((C323)=3,"1 раз в 5 дней",IF((C323)=4,"1 раз в 10 дней",IF((C323)=5,"1 раз в месяц","нет наблюдений")))))</f>
        <v>1 раз в 10 дней</v>
      </c>
      <c r="E323" s="98"/>
      <c r="F323" s="99" t="str">
        <f aca="false">IF((C323)=1,"§ 1",IF((C323)=2,"§ 2",IF((C323)=3,"§ 3",IF((C323)=4,"§ 4",IF((C323)=5,"§ 5","нет наблюдений")))))</f>
        <v>§ 4</v>
      </c>
      <c r="G323" s="76" t="n">
        <f aca="false">IF((C323)=1,$E$12,IF((C323)=2,$F$12,IF((C323)=3,$G$12,IF((C323)=4,$H$12,IF((C323)=5,$I$12,0)))))</f>
        <v>16.7</v>
      </c>
      <c r="J323" s="2" t="n">
        <f aca="false">IF($H$14&lt;=25,0.85,"")</f>
        <v>0.85</v>
      </c>
      <c r="K323" s="2" t="n">
        <f aca="false">1+0.3</f>
        <v>1.3</v>
      </c>
      <c r="L323" s="1" t="n">
        <f aca="false">PRODUCT(G323:K323)</f>
        <v>18.4535</v>
      </c>
      <c r="M323" s="78" t="n">
        <f aca="false">$L$321*$H$321</f>
        <v>0</v>
      </c>
      <c r="N323" s="38" t="n">
        <f aca="false">ROUND(PRODUCT(L323:M323),0)</f>
        <v>0</v>
      </c>
      <c r="O323" s="38"/>
      <c r="Q323" s="100" t="n">
        <f aca="false">IF((C323)=1,30*$H$321,IF((C323)=2,10*$H$321,IF((C323)=3,6*$H$321,IF((C323)=4,3*$H$321,IF((C323)=5,1*$H$321,0)))))</f>
        <v>0</v>
      </c>
    </row>
    <row r="324" s="1" customFormat="true" ht="13.2" hidden="true" customHeight="false" outlineLevel="4" collapsed="false">
      <c r="B324" s="80" t="s">
        <v>200</v>
      </c>
      <c r="C324" s="17" t="n">
        <v>4</v>
      </c>
      <c r="D324" s="98" t="str">
        <f aca="false">IF((C324)=1,"ежедневные",IF((C324)=2,"1 раз в 3 дня",IF((C324)=3,"1 раз в 5 дней",IF((C324)=4,"1 раз в 10 дней",IF((C324)=5,"1 раз в месяц","нет наблюдений")))))</f>
        <v>1 раз в 10 дней</v>
      </c>
      <c r="E324" s="98"/>
      <c r="F324" s="99" t="str">
        <f aca="false">IF((C324)=1,"§ 1",IF((C324)=2,"§ 2",IF((C324)=3,"§ 3",IF((C324)=4,"§ 4",IF((C324)=5,"§ 5","нет наблюдений")))))</f>
        <v>§ 4</v>
      </c>
      <c r="G324" s="76" t="n">
        <f aca="false">IF((C324)=1,$E$12,IF((C324)=2,$F$12,IF((C324)=3,$G$12,IF((C324)=4,$H$12,IF((C324)=5,$I$12,0)))))</f>
        <v>16.7</v>
      </c>
      <c r="J324" s="2" t="n">
        <f aca="false">IF($H$14&lt;=25,0.85,"")</f>
        <v>0.85</v>
      </c>
      <c r="K324" s="2" t="n">
        <f aca="false">1+0.3</f>
        <v>1.3</v>
      </c>
      <c r="L324" s="1" t="n">
        <f aca="false">PRODUCT(G324:K324)</f>
        <v>18.4535</v>
      </c>
      <c r="M324" s="78" t="n">
        <f aca="false">$L$321*$H$321</f>
        <v>0</v>
      </c>
      <c r="N324" s="38" t="n">
        <f aca="false">ROUND(PRODUCT(L324:M324),0)</f>
        <v>0</v>
      </c>
      <c r="O324" s="38"/>
      <c r="P324" s="0"/>
      <c r="Q324" s="100" t="n">
        <f aca="false">IF((C324)=1,30*$H$321,IF((C324)=2,10*$H$321,IF((C324)=3,6*$H$321,IF((C324)=4,3*$H$321,IF((C324)=5,1*$H$321,0)))))</f>
        <v>0</v>
      </c>
    </row>
    <row r="325" s="1" customFormat="true" ht="13.2" hidden="true" customHeight="false" outlineLevel="4" collapsed="false">
      <c r="B325" s="80" t="s">
        <v>201</v>
      </c>
      <c r="C325" s="17" t="n">
        <v>4</v>
      </c>
      <c r="D325" s="98" t="str">
        <f aca="false">IF((C325)=1,"ежедневные",IF((C325)=2,"1 раз в 3 дня",IF((C325)=3,"1 раз в 5 дней",IF((C325)=4,"1 раз в 10 дней",IF((C325)=5,"1 раз в месяц","нет наблюдений")))))</f>
        <v>1 раз в 10 дней</v>
      </c>
      <c r="E325" s="98"/>
      <c r="F325" s="99" t="str">
        <f aca="false">IF((C325)=1,"§ 1",IF((C325)=2,"§ 2",IF((C325)=3,"§ 3",IF((C325)=4,"§ 4",IF((C325)=5,"§ 5","нет наблюдений")))))</f>
        <v>§ 4</v>
      </c>
      <c r="G325" s="76" t="n">
        <f aca="false">IF((C325)=1,$E$12,IF((C325)=2,$F$12,IF((C325)=3,$G$12,IF((C325)=4,$H$12,IF((C325)=5,$I$12,0)))))</f>
        <v>16.7</v>
      </c>
      <c r="J325" s="2" t="n">
        <f aca="false">IF($H$14&lt;=25,0.85,"")</f>
        <v>0.85</v>
      </c>
      <c r="K325" s="2" t="n">
        <f aca="false">1+0.3</f>
        <v>1.3</v>
      </c>
      <c r="L325" s="1" t="n">
        <f aca="false">PRODUCT(G325:K325)</f>
        <v>18.4535</v>
      </c>
      <c r="M325" s="78" t="n">
        <f aca="false">$L$321*$H$321</f>
        <v>0</v>
      </c>
      <c r="N325" s="38" t="n">
        <f aca="false">ROUND(PRODUCT(L325:M325),0)</f>
        <v>0</v>
      </c>
      <c r="O325" s="38"/>
      <c r="P325" s="0"/>
      <c r="Q325" s="100" t="n">
        <f aca="false">IF((C325)=1,30*$H$321,IF((C325)=2,10*$H$321,IF((C325)=3,6*$H$321,IF((C325)=4,3*$H$321,IF((C325)=5,1*$H$321,0)))))</f>
        <v>0</v>
      </c>
    </row>
    <row r="326" s="1" customFormat="true" ht="13.2" hidden="true" customHeight="false" outlineLevel="4" collapsed="false">
      <c r="B326" s="80" t="s">
        <v>202</v>
      </c>
      <c r="C326" s="17" t="n">
        <v>2</v>
      </c>
      <c r="D326" s="98" t="str">
        <f aca="false">IF((C326)=1,"ежедневные",IF((C326)=2,"1 раз в 3 дня",IF((C326)=3,"1 раз в 5 дней",IF((C326)=4,"1 раз в 10 дней",IF((C326)=5,"1 раз в месяц","нет наблюдений")))))</f>
        <v>1 раз в 3 дня</v>
      </c>
      <c r="E326" s="98"/>
      <c r="F326" s="99" t="str">
        <f aca="false">IF((C326)=1,"§ 1",IF((C326)=2,"§ 2",IF((C326)=3,"§ 3",IF((C326)=4,"§ 4",IF((C326)=5,"§ 5","нет наблюдений")))))</f>
        <v>§ 2</v>
      </c>
      <c r="G326" s="76" t="n">
        <f aca="false">IF((C326)=1,$E$12,IF((C326)=2,$F$12,IF((C326)=3,$G$12,IF((C326)=4,$H$12,IF((C326)=5,$I$12,0)))))</f>
        <v>53.9</v>
      </c>
      <c r="J326" s="2" t="n">
        <f aca="false">IF($H$14&lt;=25,0.85,"")</f>
        <v>0.85</v>
      </c>
      <c r="K326" s="2" t="n">
        <f aca="false">1+0.3</f>
        <v>1.3</v>
      </c>
      <c r="L326" s="1" t="n">
        <f aca="false">PRODUCT(G326:K326)</f>
        <v>59.5595</v>
      </c>
      <c r="M326" s="78" t="n">
        <f aca="false">$L$321*$H$321</f>
        <v>0</v>
      </c>
      <c r="N326" s="38" t="n">
        <f aca="false">ROUND(PRODUCT(L326:M326),0)</f>
        <v>0</v>
      </c>
      <c r="O326" s="38"/>
      <c r="P326" s="0"/>
      <c r="Q326" s="100" t="n">
        <f aca="false">IF((C326)=1,30*$H$321,IF((C326)=2,10*$H$321,IF((C326)=3,6*$H$321,IF((C326)=4,3*$H$321,IF((C326)=5,1*$H$321,0)))))</f>
        <v>0</v>
      </c>
    </row>
    <row r="327" s="1" customFormat="true" ht="13.2" hidden="true" customHeight="false" outlineLevel="4" collapsed="false">
      <c r="B327" s="80" t="s">
        <v>203</v>
      </c>
      <c r="C327" s="17" t="n">
        <v>2</v>
      </c>
      <c r="D327" s="98" t="str">
        <f aca="false">IF((C327)=1,"ежедневные",IF((C327)=2,"1 раз в 3 дня",IF((C327)=3,"1 раз в 5 дней",IF((C327)=4,"1 раз в 10 дней",IF((C327)=5,"1 раз в месяц","нет наблюдений")))))</f>
        <v>1 раз в 3 дня</v>
      </c>
      <c r="E327" s="98"/>
      <c r="F327" s="99" t="str">
        <f aca="false">IF((C327)=1,"§ 1",IF((C327)=2,"§ 2",IF((C327)=3,"§ 3",IF((C327)=4,"§ 4",IF((C327)=5,"§ 5","нет наблюдений")))))</f>
        <v>§ 2</v>
      </c>
      <c r="G327" s="76" t="n">
        <f aca="false">IF((C327)=1,$E$12,IF((C327)=2,$F$12,IF((C327)=3,$G$12,IF((C327)=4,$H$12,IF((C327)=5,$I$12,0)))))</f>
        <v>53.9</v>
      </c>
      <c r="J327" s="2" t="n">
        <f aca="false">IF($H$14&lt;=25,0.85,"")</f>
        <v>0.85</v>
      </c>
      <c r="K327" s="2" t="n">
        <f aca="false">1+0.3*(9/31)</f>
        <v>1.08709677419355</v>
      </c>
      <c r="L327" s="1" t="n">
        <f aca="false">PRODUCT(G327:K327)</f>
        <v>49.8053387096774</v>
      </c>
      <c r="M327" s="78" t="n">
        <f aca="false">$L$321*$H$321</f>
        <v>0</v>
      </c>
      <c r="N327" s="38" t="n">
        <f aca="false">ROUND(PRODUCT(L327:M327),0)</f>
        <v>0</v>
      </c>
      <c r="O327" s="38"/>
      <c r="P327" s="0"/>
      <c r="Q327" s="100" t="n">
        <f aca="false">IF((C327)=1,30*$H$321,IF((C327)=2,10*$H$321,IF((C327)=3,6*$H$321,IF((C327)=4,3*$H$321,IF((C327)=5,1*$H$321,0)))))</f>
        <v>0</v>
      </c>
    </row>
    <row r="328" s="1" customFormat="true" ht="13.2" hidden="true" customHeight="false" outlineLevel="4" collapsed="false">
      <c r="B328" s="80" t="s">
        <v>204</v>
      </c>
      <c r="C328" s="17" t="n">
        <v>4</v>
      </c>
      <c r="D328" s="98" t="str">
        <f aca="false">IF((C328)=1,"ежедневные",IF((C328)=2,"1 раз в 3 дня",IF((C328)=3,"1 раз в 5 дней",IF((C328)=4,"1 раз в 10 дней",IF((C328)=5,"1 раз в месяц","нет наблюдений")))))</f>
        <v>1 раз в 10 дней</v>
      </c>
      <c r="E328" s="98"/>
      <c r="F328" s="99" t="str">
        <f aca="false">IF((C328)=1,"§ 1",IF((C328)=2,"§ 2",IF((C328)=3,"§ 3",IF((C328)=4,"§ 4",IF((C328)=5,"§ 5","нет наблюдений")))))</f>
        <v>§ 4</v>
      </c>
      <c r="G328" s="76" t="n">
        <f aca="false">IF((C328)=1,$E$12,IF((C328)=2,$F$12,IF((C328)=3,$G$12,IF((C328)=4,$H$12,IF((C328)=5,$I$12,0)))))</f>
        <v>16.7</v>
      </c>
      <c r="J328" s="2" t="n">
        <f aca="false">IF($H$14&lt;=25,0.85,"")</f>
        <v>0.85</v>
      </c>
      <c r="K328" s="2"/>
      <c r="L328" s="1" t="n">
        <f aca="false">PRODUCT(G328:K328)</f>
        <v>14.195</v>
      </c>
      <c r="M328" s="78" t="n">
        <f aca="false">$L$321*$H$321</f>
        <v>0</v>
      </c>
      <c r="N328" s="38" t="n">
        <f aca="false">ROUND(PRODUCT(L328:M328),0)</f>
        <v>0</v>
      </c>
      <c r="O328" s="38"/>
      <c r="P328" s="0"/>
      <c r="Q328" s="100" t="n">
        <f aca="false">IF((C328)=1,30*$H$321,IF((C328)=2,10*$H$321,IF((C328)=3,6*$H$321,IF((C328)=4,3*$H$321,IF((C328)=5,1*$H$321,0)))))</f>
        <v>0</v>
      </c>
    </row>
    <row r="329" s="1" customFormat="true" ht="13.2" hidden="true" customHeight="false" outlineLevel="4" collapsed="false">
      <c r="B329" s="80" t="s">
        <v>205</v>
      </c>
      <c r="C329" s="17" t="n">
        <v>4</v>
      </c>
      <c r="D329" s="98" t="str">
        <f aca="false">IF((C329)=1,"ежедневные",IF((C329)=2,"1 раз в 3 дня",IF((C329)=3,"1 раз в 5 дней",IF((C329)=4,"1 раз в 10 дней",IF((C329)=5,"1 раз в месяц","нет наблюдений")))))</f>
        <v>1 раз в 10 дней</v>
      </c>
      <c r="E329" s="98"/>
      <c r="F329" s="99" t="str">
        <f aca="false">IF((C329)=1,"§ 1",IF((C329)=2,"§ 2",IF((C329)=3,"§ 3",IF((C329)=4,"§ 4",IF((C329)=5,"§ 5","нет наблюдений")))))</f>
        <v>§ 4</v>
      </c>
      <c r="G329" s="76" t="n">
        <f aca="false">IF((C329)=1,$E$12,IF((C329)=2,$F$12,IF((C329)=3,$G$12,IF((C329)=4,$H$12,IF((C329)=5,$I$12,0)))))</f>
        <v>16.7</v>
      </c>
      <c r="J329" s="2" t="n">
        <f aca="false">IF($H$14&lt;=25,0.85,"")</f>
        <v>0.85</v>
      </c>
      <c r="K329" s="2"/>
      <c r="L329" s="1" t="n">
        <f aca="false">PRODUCT(G329:K329)</f>
        <v>14.195</v>
      </c>
      <c r="M329" s="78" t="n">
        <f aca="false">$L$321*$H$321</f>
        <v>0</v>
      </c>
      <c r="N329" s="38" t="n">
        <f aca="false">ROUND(PRODUCT(L329:M329),0)</f>
        <v>0</v>
      </c>
      <c r="O329" s="38"/>
      <c r="P329" s="0"/>
      <c r="Q329" s="100" t="n">
        <f aca="false">IF((C329)=1,30*$H$321,IF((C329)=2,10*$H$321,IF((C329)=3,6*$H$321,IF((C329)=4,3*$H$321,IF((C329)=5,1*$H$321,0)))))</f>
        <v>0</v>
      </c>
    </row>
    <row r="330" s="1" customFormat="true" ht="13.2" hidden="true" customHeight="false" outlineLevel="4" collapsed="false">
      <c r="B330" s="80" t="s">
        <v>206</v>
      </c>
      <c r="C330" s="17" t="n">
        <v>4</v>
      </c>
      <c r="D330" s="98" t="str">
        <f aca="false">IF((C330)=1,"ежедневные",IF((C330)=2,"1 раз в 3 дня",IF((C330)=3,"1 раз в 5 дней",IF((C330)=4,"1 раз в 10 дней",IF((C330)=5,"1 раз в месяц","нет наблюдений")))))</f>
        <v>1 раз в 10 дней</v>
      </c>
      <c r="E330" s="98"/>
      <c r="F330" s="99" t="str">
        <f aca="false">IF((C330)=1,"§ 1",IF((C330)=2,"§ 2",IF((C330)=3,"§ 3",IF((C330)=4,"§ 4",IF((C330)=5,"§ 5","нет наблюдений")))))</f>
        <v>§ 4</v>
      </c>
      <c r="G330" s="76" t="n">
        <f aca="false">IF((C330)=1,$E$12,IF((C330)=2,$F$12,IF((C330)=3,$G$12,IF((C330)=4,$H$12,IF((C330)=5,$I$12,0)))))</f>
        <v>16.7</v>
      </c>
      <c r="J330" s="2" t="n">
        <f aca="false">IF($H$14&lt;=25,0.85,"")</f>
        <v>0.85</v>
      </c>
      <c r="K330" s="2"/>
      <c r="L330" s="1" t="n">
        <f aca="false">PRODUCT(G330:K330)</f>
        <v>14.195</v>
      </c>
      <c r="M330" s="101" t="n">
        <f aca="false">$L$321*$H$321</f>
        <v>0</v>
      </c>
      <c r="N330" s="38" t="n">
        <f aca="false">ROUND(PRODUCT(L330:M330),0)</f>
        <v>0</v>
      </c>
      <c r="O330" s="38"/>
      <c r="P330" s="0"/>
      <c r="Q330" s="100" t="n">
        <f aca="false">IF((C330)=1,30*$H$321,IF((C330)=2,10*$H$321,IF((C330)=3,6*$H$321,IF((C330)=4,3*$H$321,IF((C330)=5,1*$H$321,0)))))</f>
        <v>0</v>
      </c>
    </row>
    <row r="331" s="1" customFormat="true" ht="13.2" hidden="true" customHeight="false" outlineLevel="4" collapsed="false">
      <c r="B331" s="80" t="s">
        <v>207</v>
      </c>
      <c r="C331" s="17" t="n">
        <v>2</v>
      </c>
      <c r="D331" s="98" t="str">
        <f aca="false">IF((C331)=1,"ежедневные",IF((C331)=2,"1 раз в 3 дня",IF((C331)=3,"1 раз в 5 дней",IF((C331)=4,"1 раз в 10 дней",IF((C331)=5,"1 раз в месяц","нет наблюдений")))))</f>
        <v>1 раз в 3 дня</v>
      </c>
      <c r="E331" s="98"/>
      <c r="F331" s="99" t="str">
        <f aca="false">IF((C331)=1,"§ 1",IF((C331)=2,"§ 2",IF((C331)=3,"§ 3",IF((C331)=4,"§ 4",IF((C331)=5,"§ 5","нет наблюдений")))))</f>
        <v>§ 2</v>
      </c>
      <c r="G331" s="76" t="n">
        <f aca="false">IF((C331)=1,$E$12,IF((C331)=2,$F$12,IF((C331)=3,$G$12,IF((C331)=4,$H$12,IF((C331)=5,$I$12,0)))))</f>
        <v>53.9</v>
      </c>
      <c r="J331" s="2" t="n">
        <f aca="false">IF($H$14&lt;=25,0.85,"")</f>
        <v>0.85</v>
      </c>
      <c r="K331" s="2"/>
      <c r="L331" s="1" t="n">
        <f aca="false">PRODUCT(G331:K331)</f>
        <v>45.815</v>
      </c>
      <c r="M331" s="101" t="n">
        <f aca="false">$L$321*$H$321</f>
        <v>0</v>
      </c>
      <c r="N331" s="38" t="n">
        <f aca="false">ROUND(PRODUCT(L331:M331),0)</f>
        <v>0</v>
      </c>
      <c r="O331" s="38"/>
      <c r="P331" s="0"/>
      <c r="Q331" s="100" t="n">
        <f aca="false">IF((C331)=1,30*$H$321,IF((C331)=2,10*$H$321,IF((C331)=3,6*$H$321,IF((C331)=4,3*$H$321,IF((C331)=5,1*$H$321,0)))))</f>
        <v>0</v>
      </c>
    </row>
    <row r="332" s="1" customFormat="true" ht="13.2" hidden="true" customHeight="false" outlineLevel="4" collapsed="false">
      <c r="B332" s="80" t="s">
        <v>208</v>
      </c>
      <c r="C332" s="17" t="n">
        <v>2</v>
      </c>
      <c r="D332" s="98" t="str">
        <f aca="false">IF((C332)=1,"ежедневные",IF((C332)=2,"1 раз в 3 дня",IF((C332)=3,"1 раз в 5 дней",IF((C332)=4,"1 раз в 10 дней",IF((C332)=5,"1 раз в месяц","нет наблюдений")))))</f>
        <v>1 раз в 3 дня</v>
      </c>
      <c r="E332" s="98"/>
      <c r="F332" s="99" t="str">
        <f aca="false">IF((C332)=1,"§ 1",IF((C332)=2,"§ 2",IF((C332)=3,"§ 3",IF((C332)=4,"§ 4",IF((C332)=5,"§ 5","нет наблюдений")))))</f>
        <v>§ 2</v>
      </c>
      <c r="G332" s="76" t="n">
        <f aca="false">IF((C332)=1,$E$12,IF((C332)=2,$F$12,IF((C332)=3,$G$12,IF((C332)=4,$H$12,IF((C332)=5,$I$12,0)))))</f>
        <v>53.9</v>
      </c>
      <c r="J332" s="2" t="n">
        <f aca="false">IF($H$14&lt;=25,0.85,"")</f>
        <v>0.85</v>
      </c>
      <c r="K332" s="2" t="n">
        <f aca="false">1+0.3*(20/31)</f>
        <v>1.19354838709677</v>
      </c>
      <c r="L332" s="1" t="n">
        <f aca="false">PRODUCT(G332:K332)</f>
        <v>54.6824193548387</v>
      </c>
      <c r="M332" s="78" t="n">
        <f aca="false">$L$321*$H$321</f>
        <v>0</v>
      </c>
      <c r="N332" s="38" t="n">
        <f aca="false">ROUND(PRODUCT(L332:M332),0)</f>
        <v>0</v>
      </c>
      <c r="O332" s="38"/>
      <c r="P332" s="0"/>
      <c r="Q332" s="100" t="n">
        <f aca="false">IF((C332)=1,30*$H$321,IF((C332)=2,10*$H$321,IF((C332)=3,6*$H$321,IF((C332)=4,3*$H$321,IF((C332)=5,1*$H$321,0)))))</f>
        <v>0</v>
      </c>
    </row>
    <row r="333" s="1" customFormat="true" ht="13.2" hidden="true" customHeight="false" outlineLevel="4" collapsed="false">
      <c r="B333" s="80" t="s">
        <v>209</v>
      </c>
      <c r="C333" s="17" t="n">
        <v>4</v>
      </c>
      <c r="D333" s="98" t="str">
        <f aca="false">IF((C333)=1,"ежедневные",IF((C333)=2,"1 раз в 3 дня",IF((C333)=3,"1 раз в 5 дней",IF((C333)=4,"1 раз в 10 дней",IF((C333)=5,"1 раз в месяц","нет наблюдений")))))</f>
        <v>1 раз в 10 дней</v>
      </c>
      <c r="E333" s="98"/>
      <c r="F333" s="99" t="str">
        <f aca="false">IF((C333)=1,"§ 1",IF((C333)=2,"§ 2",IF((C333)=3,"§ 3",IF((C333)=4,"§ 4",IF((C333)=5,"§ 5","нет наблюдений")))))</f>
        <v>§ 4</v>
      </c>
      <c r="G333" s="76" t="n">
        <f aca="false">IF((C333)=1,$E$12,IF((C333)=2,$F$12,IF((C333)=3,$G$12,IF((C333)=4,$H$12,IF((C333)=5,$I$12,0)))))</f>
        <v>16.7</v>
      </c>
      <c r="J333" s="2" t="n">
        <f aca="false">IF($H$14&lt;=25,0.85,"")</f>
        <v>0.85</v>
      </c>
      <c r="K333" s="2" t="n">
        <v>1.3</v>
      </c>
      <c r="L333" s="1" t="n">
        <f aca="false">PRODUCT(G333:K333)</f>
        <v>18.4535</v>
      </c>
      <c r="M333" s="78" t="n">
        <f aca="false">$L$321*$H$321</f>
        <v>0</v>
      </c>
      <c r="N333" s="38" t="n">
        <f aca="false">ROUND(PRODUCT(L333:M333),0)</f>
        <v>0</v>
      </c>
      <c r="O333" s="38"/>
      <c r="P333" s="0"/>
      <c r="Q333" s="100" t="n">
        <f aca="false">IF((C333)=1,30*$H$321,IF((C333)=2,10*$H$321,IF((C333)=3,6*$H$321,IF((C333)=4,3*$H$321,IF((C333)=5,1*$H$321,0)))))</f>
        <v>0</v>
      </c>
    </row>
    <row r="334" s="1" customFormat="true" ht="13.2" hidden="true" customHeight="false" outlineLevel="4" collapsed="false">
      <c r="B334" s="80" t="s">
        <v>210</v>
      </c>
      <c r="C334" s="17" t="n">
        <v>4</v>
      </c>
      <c r="D334" s="98" t="str">
        <f aca="false">IF((C334)=1,"ежедневные",IF((C334)=2,"1 раз в 3 дня",IF((C334)=3,"1 раз в 5 дней",IF((C334)=4,"1 раз в 10 дней",IF((C334)=5,"1 раз в месяц","нет наблюдений")))))</f>
        <v>1 раз в 10 дней</v>
      </c>
      <c r="E334" s="98"/>
      <c r="F334" s="99" t="str">
        <f aca="false">IF((C334)=1,"§ 1",IF((C334)=2,"§ 2",IF((C334)=3,"§ 3",IF((C334)=4,"§ 4",IF((C334)=5,"§ 5","нет наблюдений")))))</f>
        <v>§ 4</v>
      </c>
      <c r="G334" s="76" t="n">
        <f aca="false">IF((C334)=1,$E$12,IF((C334)=2,$F$12,IF((C334)=3,$G$12,IF((C334)=4,$H$12,IF((C334)=5,$I$12,0)))))</f>
        <v>16.7</v>
      </c>
      <c r="J334" s="2" t="n">
        <f aca="false">IF($H$14&lt;=25,0.85,"")</f>
        <v>0.85</v>
      </c>
      <c r="K334" s="2" t="n">
        <v>1.3</v>
      </c>
      <c r="L334" s="1" t="n">
        <f aca="false">PRODUCT(G334:K334)</f>
        <v>18.4535</v>
      </c>
      <c r="M334" s="78" t="n">
        <f aca="false">$L$321*$H$321</f>
        <v>0</v>
      </c>
      <c r="N334" s="38" t="n">
        <f aca="false">ROUND(PRODUCT(L334:M334),0)</f>
        <v>0</v>
      </c>
      <c r="O334" s="38"/>
      <c r="P334" s="0"/>
      <c r="Q334" s="100" t="n">
        <f aca="false">IF((C334)=1,30*$H$321,IF((C334)=2,10*$H$321,IF((C334)=3,6*$H$321,IF((C334)=4,3*$H$321,IF((C334)=5,1*$H$321,0)))))</f>
        <v>0</v>
      </c>
    </row>
    <row r="335" s="1" customFormat="true" ht="13.2" hidden="true" customHeight="false" outlineLevel="4" collapsed="false">
      <c r="B335" s="80"/>
      <c r="E335" s="28"/>
      <c r="J335" s="2"/>
      <c r="K335" s="2"/>
      <c r="M335" s="78"/>
      <c r="N335" s="38"/>
      <c r="O335" s="38"/>
      <c r="P335" s="0"/>
      <c r="Q335" s="78"/>
    </row>
    <row r="336" s="66" customFormat="true" ht="13.2" hidden="true" customHeight="false" outlineLevel="4" collapsed="false">
      <c r="A336" s="71"/>
      <c r="B336" s="6" t="s">
        <v>211</v>
      </c>
      <c r="C336" s="6" t="s">
        <v>212</v>
      </c>
      <c r="D336" s="6"/>
      <c r="E336" s="6"/>
      <c r="F336" s="6"/>
      <c r="G336" s="6"/>
      <c r="H336" s="6"/>
      <c r="I336" s="6"/>
      <c r="J336" s="10"/>
      <c r="K336" s="10"/>
      <c r="L336" s="6"/>
      <c r="M336" s="6"/>
      <c r="N336" s="6"/>
      <c r="P336" s="71"/>
      <c r="Q336" s="71"/>
    </row>
    <row r="337" s="1" customFormat="true" ht="13.2" hidden="true" customHeight="false" outlineLevel="4" collapsed="false">
      <c r="B337" s="80"/>
      <c r="E337" s="28"/>
      <c r="J337" s="2"/>
      <c r="K337" s="2"/>
      <c r="M337" s="78"/>
      <c r="N337" s="38"/>
      <c r="O337" s="38"/>
      <c r="P337" s="0"/>
      <c r="Q337" s="78"/>
    </row>
    <row r="338" s="66" customFormat="true" ht="13.2" hidden="true" customHeight="false" outlineLevel="4" collapsed="false">
      <c r="A338" s="1" t="str">
        <f aca="false">IF(SUM(N338:N341)&lt;&gt;0,COUNT($A$1:A316)," ")</f>
        <v> </v>
      </c>
      <c r="B338" s="1" t="s">
        <v>213</v>
      </c>
      <c r="C338" s="6"/>
      <c r="D338" s="6"/>
      <c r="E338" s="102" t="str">
        <f aca="false">IF(AND((C339)&gt;=89,(C339)&lt;=108),"d=89-108мм",IF(AND((C339)&gt;=127,(C339)&lt;=146),"d=127-146мм",IF(AND((C339)&gt;=168,(C339)&lt;=219),"d=168-219мм",IF(AND((C339)&gt;=273,(C339)&lt;=325),"d=273-325мм","ТУФТА"))))</f>
        <v>d=89-108мм</v>
      </c>
      <c r="F338" s="102"/>
      <c r="G338" s="75" t="str">
        <f aca="false">IF((D339)&gt;0,"при трехкратном использовании","при однократном использовании")</f>
        <v>при однократном использовании</v>
      </c>
      <c r="H338" s="6"/>
      <c r="I338" s="6"/>
      <c r="J338" s="2"/>
      <c r="K338" s="2"/>
      <c r="L338" s="1"/>
      <c r="M338" s="78"/>
      <c r="N338" s="38"/>
      <c r="P338" s="71"/>
      <c r="Q338" s="71"/>
    </row>
    <row r="339" s="66" customFormat="true" ht="13.2" hidden="true" customHeight="false" outlineLevel="4" collapsed="false">
      <c r="A339" s="71"/>
      <c r="B339" s="28" t="str">
        <f aca="false">IF((D339)=0,"т.42 §2","т.42 §1")</f>
        <v>т.42 §2</v>
      </c>
      <c r="C339" s="103" t="n">
        <v>100</v>
      </c>
      <c r="D339" s="103"/>
      <c r="E339" s="104" t="n">
        <f aca="false">IF(AND((C339)&gt;=89,(C339)&lt;=108),41.3,IF(AND((C339)&gt;=127,(C339)&lt;=146),49.2,IF(AND((C339)&gt;=168,(C339)&lt;=219),72.1,IF(AND((C339)&gt;=273,(C339)&lt;=325),98.7,"ТУФТА"))))</f>
        <v>41.3</v>
      </c>
      <c r="F339" s="104" t="n">
        <f aca="false">IF(AND((C339)&gt;=89,(C339)&lt;=108),13.8,IF(AND((C339)&gt;=127,(C339)&lt;=146),16.1,IF(AND((C339)&gt;=168,(C339)&lt;=219),25.3,IF(AND((C339)&gt;=273,(C339)&lt;=325),33.1,"ТУФТА"))))</f>
        <v>13.8</v>
      </c>
      <c r="G339" s="94" t="n">
        <v>0</v>
      </c>
      <c r="H339" s="1" t="s">
        <v>214</v>
      </c>
      <c r="I339" s="6"/>
      <c r="J339" s="4" t="str">
        <f aca="false">IF(OR($H$14&lt;=25,$K$3=0),"п.14ОУ","")</f>
        <v>п.14ОУ</v>
      </c>
      <c r="K339" s="2" t="str">
        <f aca="false">IF($K$1&lt;&gt;1,$J$1,"")</f>
        <v/>
      </c>
      <c r="L339" s="1"/>
      <c r="M339" s="78"/>
      <c r="N339" s="38"/>
      <c r="P339" s="71"/>
      <c r="Q339" s="71"/>
    </row>
    <row r="340" s="66" customFormat="true" ht="13.2" hidden="true" customHeight="false" outlineLevel="4" collapsed="false">
      <c r="A340" s="71"/>
      <c r="B340" s="28" t="n">
        <f aca="false">IF((D339)=0,E339,F339)</f>
        <v>41.3</v>
      </c>
      <c r="C340" s="6"/>
      <c r="D340" s="6"/>
      <c r="E340" s="6"/>
      <c r="G340" s="105"/>
      <c r="H340" s="105"/>
      <c r="I340" s="105"/>
      <c r="J340" s="2" t="n">
        <f aca="false">IF($H$14&lt;=25,0.85,"")</f>
        <v>0.85</v>
      </c>
      <c r="K340" s="2" t="str">
        <f aca="false">IF($K$1&lt;&gt;1,$K$1,"")</f>
        <v/>
      </c>
      <c r="L340" s="1" t="n">
        <f aca="false">PRODUCT(B340:K340)</f>
        <v>35.105</v>
      </c>
      <c r="M340" s="78" t="n">
        <f aca="false">G339</f>
        <v>0</v>
      </c>
      <c r="N340" s="38" t="n">
        <f aca="false">ROUND(PRODUCT(L340:M340),0)</f>
        <v>0</v>
      </c>
      <c r="P340" s="71"/>
      <c r="Q340" s="71"/>
    </row>
    <row r="341" s="66" customFormat="true" ht="13.2" hidden="true" customHeight="false" outlineLevel="4" collapsed="false">
      <c r="A341" s="71"/>
      <c r="B341" s="75"/>
      <c r="C341" s="6"/>
      <c r="D341" s="6"/>
      <c r="E341" s="6"/>
      <c r="F341" s="6"/>
      <c r="G341" s="6"/>
      <c r="H341" s="6"/>
      <c r="I341" s="6"/>
      <c r="J341" s="10"/>
      <c r="K341" s="10"/>
      <c r="L341" s="6"/>
      <c r="M341" s="6"/>
      <c r="N341" s="6"/>
      <c r="P341" s="71"/>
      <c r="Q341" s="71"/>
    </row>
    <row r="342" s="66" customFormat="true" ht="13.2" hidden="true" customHeight="false" outlineLevel="4" collapsed="false">
      <c r="A342" s="1" t="str">
        <f aca="false">IF(SUM(N342:N345)&lt;&gt;0,COUNT($A$1:A341)," ")</f>
        <v> </v>
      </c>
      <c r="B342" s="106" t="s">
        <v>215</v>
      </c>
      <c r="C342" s="6"/>
      <c r="D342" s="6"/>
      <c r="E342" s="102" t="str">
        <f aca="false">E338</f>
        <v>d=89-108мм</v>
      </c>
      <c r="F342" s="102" t="str">
        <f aca="false">E338</f>
        <v>d=89-108мм</v>
      </c>
      <c r="G342" s="94" t="n">
        <v>0</v>
      </c>
      <c r="H342" s="1" t="str">
        <f aca="false">IF(G342=1,"оголовок",IF(G342=2,"оголовка",IF(G342=3,"оголовка",IF(G342=4,"оголовка",IF(G342=21,"оголовок",IF(G342=22,"оголовка",IF(G342=23,"оголовка",IF(G342=24,"оголовка","оголовков"))))))))</f>
        <v>оголовков</v>
      </c>
      <c r="I342" s="6"/>
      <c r="J342" s="10"/>
      <c r="K342" s="10"/>
      <c r="L342" s="6"/>
      <c r="M342" s="6"/>
      <c r="N342" s="6"/>
      <c r="P342" s="71"/>
      <c r="Q342" s="71"/>
    </row>
    <row r="343" s="66" customFormat="true" ht="13.2" hidden="true" customHeight="false" outlineLevel="4" collapsed="false">
      <c r="A343" s="71"/>
      <c r="B343" s="1" t="s">
        <v>216</v>
      </c>
      <c r="C343" s="6"/>
      <c r="D343" s="6"/>
      <c r="E343" s="6"/>
      <c r="F343" s="6"/>
      <c r="I343" s="6"/>
      <c r="J343" s="4" t="str">
        <f aca="false">IF(OR($H$14&lt;=25,$K$3=0),"п.14ОУ","")</f>
        <v>п.14ОУ</v>
      </c>
      <c r="K343" s="2" t="str">
        <f aca="false">IF($K$1&lt;&gt;1,$J$1,"")</f>
        <v/>
      </c>
      <c r="L343" s="1"/>
      <c r="M343" s="78"/>
      <c r="N343" s="38"/>
      <c r="P343" s="71"/>
      <c r="Q343" s="71"/>
    </row>
    <row r="344" s="66" customFormat="true" ht="13.2" hidden="true" customHeight="false" outlineLevel="4" collapsed="false">
      <c r="A344" s="71"/>
      <c r="B344" s="107" t="n">
        <f aca="false">IF(AND((C339)&gt;=89,(C339)&lt;=108),4,IF(AND((C339)&gt;=127,(C339)&lt;=146),6,IF(AND((C339)&gt;=168,(C339)&lt;=219),10.5,IF(AND((C339)&gt;=273,(C339)&lt;=325),17.1,"ТУФТА"))))</f>
        <v>4</v>
      </c>
      <c r="C344" s="6"/>
      <c r="D344" s="6"/>
      <c r="E344" s="6"/>
      <c r="F344" s="6"/>
      <c r="G344" s="6"/>
      <c r="H344" s="6"/>
      <c r="I344" s="6"/>
      <c r="J344" s="2" t="n">
        <f aca="false">IF($H$14&lt;=25,0.85,"")</f>
        <v>0.85</v>
      </c>
      <c r="K344" s="2" t="str">
        <f aca="false">IF($K$1&lt;&gt;1,$K$1,"")</f>
        <v/>
      </c>
      <c r="L344" s="1" t="n">
        <f aca="false">PRODUCT(B344:K344)</f>
        <v>3.4</v>
      </c>
      <c r="M344" s="78" t="n">
        <f aca="false">G342</f>
        <v>0</v>
      </c>
      <c r="N344" s="38" t="n">
        <f aca="false">ROUND(PRODUCT(L344:M344),0)</f>
        <v>0</v>
      </c>
      <c r="P344" s="71"/>
      <c r="Q344" s="71"/>
    </row>
    <row r="345" s="66" customFormat="true" ht="13.2" hidden="true" customHeight="false" outlineLevel="4" collapsed="false">
      <c r="A345" s="71"/>
      <c r="B345" s="6"/>
      <c r="C345" s="6"/>
      <c r="D345" s="6"/>
      <c r="E345" s="6"/>
      <c r="F345" s="6"/>
      <c r="G345" s="6"/>
      <c r="H345" s="6"/>
      <c r="I345" s="6"/>
      <c r="J345" s="10"/>
      <c r="K345" s="10"/>
      <c r="L345" s="6"/>
      <c r="M345" s="6"/>
      <c r="N345" s="6"/>
      <c r="P345" s="71"/>
      <c r="Q345" s="71"/>
    </row>
    <row r="346" s="66" customFormat="true" ht="13.2" hidden="true" customHeight="false" outlineLevel="4" collapsed="false">
      <c r="A346" s="1" t="str">
        <f aca="false">IF(SUM(N346:N349)&lt;&gt;0,COUNT($A$1:A345)," ")</f>
        <v> </v>
      </c>
      <c r="B346" s="1" t="s">
        <v>217</v>
      </c>
      <c r="C346" s="6"/>
      <c r="D346" s="6"/>
      <c r="E346" s="102" t="str">
        <f aca="false">E338</f>
        <v>d=89-108мм</v>
      </c>
      <c r="F346" s="102" t="str">
        <f aca="false">E342</f>
        <v>d=89-108мм</v>
      </c>
      <c r="G346" s="75" t="str">
        <f aca="false">IF((E347)&gt;0,"и извлечение фильтровой колонны","без извлечения фильтровой колонны")</f>
        <v>без извлечения фильтровой колонны</v>
      </c>
      <c r="H346" s="6"/>
      <c r="I346" s="6"/>
      <c r="J346" s="10"/>
      <c r="K346" s="10"/>
      <c r="L346" s="6"/>
      <c r="M346" s="6"/>
      <c r="N346" s="6"/>
      <c r="P346" s="71"/>
      <c r="Q346" s="71"/>
    </row>
    <row r="347" s="66" customFormat="true" ht="13.2" hidden="true" customHeight="false" outlineLevel="4" collapsed="false">
      <c r="A347" s="71"/>
      <c r="B347" s="75" t="str">
        <f aca="false">IF((E347)&gt;0,"т.42 §4","т.42 §5")</f>
        <v>т.42 §5</v>
      </c>
      <c r="C347" s="104" t="n">
        <f aca="false">IF(AND((C339)&gt;=89,(C339)&lt;=108),21.2,IF(AND((C339)&gt;=127,(C339)&lt;=146),41.8,IF(AND((C339)&gt;=168,(C339)&lt;=219),50,IF(AND((C339)&gt;=273,(C339)&lt;=325),74.4,"ТУФТА"))))</f>
        <v>21.2</v>
      </c>
      <c r="D347" s="104" t="n">
        <f aca="false">IF(AND((C339)&gt;=89,(C339)&lt;=108),13,IF(AND((C339)&gt;=127,(C339)&lt;=146),32.1,IF(AND((C339)&gt;=168,(C339)&lt;=219),37.2,IF(AND((C339)&gt;=273,(C339)&lt;=325),54.6,"ТУФТА"))))</f>
        <v>13</v>
      </c>
      <c r="E347" s="103"/>
      <c r="F347" s="94" t="n">
        <v>0</v>
      </c>
      <c r="G347" s="2" t="s">
        <v>218</v>
      </c>
      <c r="H347" s="6"/>
      <c r="I347" s="6"/>
      <c r="J347" s="4" t="str">
        <f aca="false">IF(OR($H$14&lt;=25,$K$3=0),"п.14ОУ","")</f>
        <v>п.14ОУ</v>
      </c>
      <c r="K347" s="2" t="str">
        <f aca="false">IF($K$1&lt;&gt;1,$J$1,"")</f>
        <v/>
      </c>
      <c r="L347" s="1"/>
      <c r="M347" s="78"/>
      <c r="N347" s="38"/>
      <c r="P347" s="71"/>
      <c r="Q347" s="71"/>
    </row>
    <row r="348" s="66" customFormat="true" ht="13.2" hidden="true" customHeight="false" outlineLevel="4" collapsed="false">
      <c r="A348" s="71"/>
      <c r="B348" s="28" t="n">
        <f aca="false">IF((E347)&gt;0,C347,D347)</f>
        <v>13</v>
      </c>
      <c r="C348" s="6"/>
      <c r="D348" s="6"/>
      <c r="E348" s="6"/>
      <c r="F348" s="6"/>
      <c r="G348" s="6"/>
      <c r="H348" s="6"/>
      <c r="I348" s="6"/>
      <c r="J348" s="2" t="n">
        <f aca="false">IF($H$14&lt;=25,0.85,"")</f>
        <v>0.85</v>
      </c>
      <c r="K348" s="2" t="str">
        <f aca="false">IF($K$1&lt;&gt;1,$K$1,"")</f>
        <v/>
      </c>
      <c r="L348" s="1" t="n">
        <f aca="false">PRODUCT(B348:K348)</f>
        <v>11.05</v>
      </c>
      <c r="M348" s="78" t="n">
        <f aca="false">F347</f>
        <v>0</v>
      </c>
      <c r="N348" s="38" t="n">
        <f aca="false">ROUND(PRODUCT(L348:M348),0)</f>
        <v>0</v>
      </c>
      <c r="P348" s="71"/>
      <c r="Q348" s="71"/>
    </row>
    <row r="349" s="66" customFormat="true" ht="13.2" hidden="true" customHeight="false" outlineLevel="4" collapsed="false">
      <c r="A349" s="71"/>
      <c r="B349" s="0"/>
      <c r="C349" s="6"/>
      <c r="D349" s="6"/>
      <c r="E349" s="6"/>
      <c r="F349" s="6"/>
      <c r="G349" s="6"/>
      <c r="H349" s="6"/>
      <c r="I349" s="6"/>
      <c r="J349" s="10"/>
      <c r="K349" s="67"/>
      <c r="L349" s="6"/>
      <c r="M349" s="6"/>
      <c r="N349" s="6"/>
      <c r="P349" s="71"/>
      <c r="Q349" s="71"/>
    </row>
    <row r="350" s="66" customFormat="true" ht="13.2" hidden="true" customHeight="false" outlineLevel="4" collapsed="false">
      <c r="A350" s="1" t="str">
        <f aca="false">IF(SUM(N350:N353)&lt;&gt;0,COUNT($A$1:A349)," ")</f>
        <v> </v>
      </c>
      <c r="B350" s="1" t="s">
        <v>213</v>
      </c>
      <c r="C350" s="6"/>
      <c r="D350" s="6"/>
      <c r="E350" s="102" t="str">
        <f aca="false">IF(AND((C351)&gt;=89,(C351)&lt;=108),"d=89-108мм",IF(AND((C351)&gt;=127,(C351)&lt;=146),"d=127-146мм",IF(AND((C351)&gt;=168,(C351)&lt;=219),"d=168-219мм",IF(AND((C351)&gt;=273,(C351)&lt;=325),"d=273-325мм","ТУФТА"))))</f>
        <v>d=89-108мм</v>
      </c>
      <c r="F350" s="102"/>
      <c r="G350" s="75" t="str">
        <f aca="false">IF((D351)&gt;0,"при трехкратном использовании","при однократном использовании")</f>
        <v>при однократном использовании</v>
      </c>
      <c r="H350" s="6"/>
      <c r="I350" s="6"/>
      <c r="J350" s="2"/>
      <c r="K350" s="2"/>
      <c r="L350" s="1"/>
      <c r="M350" s="78"/>
      <c r="N350" s="38"/>
      <c r="P350" s="71"/>
      <c r="Q350" s="71"/>
    </row>
    <row r="351" s="66" customFormat="true" ht="13.2" hidden="true" customHeight="false" outlineLevel="4" collapsed="false">
      <c r="A351" s="71"/>
      <c r="B351" s="28" t="str">
        <f aca="false">IF((D351)=0,"т.42 §2","т.42 §1")</f>
        <v>т.42 §2</v>
      </c>
      <c r="C351" s="103" t="n">
        <v>100</v>
      </c>
      <c r="D351" s="103"/>
      <c r="E351" s="104" t="n">
        <f aca="false">IF(AND((C351)&gt;=89,(C351)&lt;=108),41.3,IF(AND((C351)&gt;=127,(C351)&lt;=146),49.2,IF(AND((C351)&gt;=168,(C351)&lt;=219),72.1,IF(AND((C351)&gt;=273,(C351)&lt;=325),98.7,"ТУФТА"))))</f>
        <v>41.3</v>
      </c>
      <c r="F351" s="104" t="n">
        <f aca="false">IF(AND((C351)&gt;=89,(C351)&lt;=108),13.8,IF(AND((C351)&gt;=127,(C351)&lt;=146),16.1,IF(AND((C351)&gt;=168,(C351)&lt;=219),25.3,IF(AND((C351)&gt;=273,(C351)&lt;=325),33.1,"ТУФТА"))))</f>
        <v>13.8</v>
      </c>
      <c r="G351" s="94" t="n">
        <v>0</v>
      </c>
      <c r="H351" s="1" t="s">
        <v>214</v>
      </c>
      <c r="I351" s="6"/>
      <c r="J351" s="4" t="str">
        <f aca="false">IF(OR($H$14&lt;=25,$K$3=0),"п.14ОУ","")</f>
        <v>п.14ОУ</v>
      </c>
      <c r="K351" s="2" t="str">
        <f aca="false">IF($K$1&lt;&gt;1,$J$1,"")</f>
        <v/>
      </c>
      <c r="L351" s="1"/>
      <c r="M351" s="78"/>
      <c r="N351" s="38"/>
      <c r="P351" s="71"/>
      <c r="Q351" s="71"/>
    </row>
    <row r="352" s="66" customFormat="true" ht="13.2" hidden="true" customHeight="false" outlineLevel="4" collapsed="false">
      <c r="A352" s="71"/>
      <c r="B352" s="28" t="n">
        <f aca="false">IF((D351)=0,E351,F351)</f>
        <v>41.3</v>
      </c>
      <c r="C352" s="6"/>
      <c r="D352" s="6"/>
      <c r="E352" s="6"/>
      <c r="G352" s="105"/>
      <c r="H352" s="105"/>
      <c r="I352" s="105"/>
      <c r="J352" s="2" t="n">
        <f aca="false">IF($H$14&lt;=25,0.85,"")</f>
        <v>0.85</v>
      </c>
      <c r="K352" s="2" t="str">
        <f aca="false">IF($K$1&lt;&gt;1,$K$1,"")</f>
        <v/>
      </c>
      <c r="L352" s="1" t="n">
        <f aca="false">PRODUCT(B352:K352)</f>
        <v>35.105</v>
      </c>
      <c r="M352" s="78" t="n">
        <f aca="false">G351</f>
        <v>0</v>
      </c>
      <c r="N352" s="38" t="n">
        <f aca="false">ROUND(PRODUCT(L352:M352),0)</f>
        <v>0</v>
      </c>
      <c r="P352" s="71"/>
      <c r="Q352" s="71"/>
    </row>
    <row r="353" s="66" customFormat="true" ht="13.2" hidden="true" customHeight="false" outlineLevel="4" collapsed="false">
      <c r="A353" s="71"/>
      <c r="B353" s="6"/>
      <c r="C353" s="6"/>
      <c r="D353" s="6"/>
      <c r="E353" s="6"/>
      <c r="F353" s="6"/>
      <c r="G353" s="6"/>
      <c r="H353" s="6"/>
      <c r="I353" s="6"/>
      <c r="J353" s="10"/>
      <c r="K353" s="10"/>
      <c r="L353" s="6"/>
      <c r="M353" s="6"/>
      <c r="N353" s="6"/>
      <c r="P353" s="71"/>
      <c r="Q353" s="71"/>
    </row>
    <row r="354" s="66" customFormat="true" ht="13.2" hidden="true" customHeight="false" outlineLevel="4" collapsed="false">
      <c r="A354" s="1" t="str">
        <f aca="false">IF(SUM(N354:N357)&lt;&gt;0,COUNT($A$1:A353)," ")</f>
        <v> </v>
      </c>
      <c r="B354" s="106" t="s">
        <v>215</v>
      </c>
      <c r="C354" s="6"/>
      <c r="D354" s="6"/>
      <c r="E354" s="102" t="str">
        <f aca="false">E350</f>
        <v>d=89-108мм</v>
      </c>
      <c r="F354" s="102" t="str">
        <f aca="false">E350</f>
        <v>d=89-108мм</v>
      </c>
      <c r="G354" s="94" t="n">
        <v>0</v>
      </c>
      <c r="H354" s="1" t="str">
        <f aca="false">IF(G354=1,"оголовок",IF(G354=2,"оголовка",IF(G354=3,"оголовка",IF(G354=4,"оголовка",IF(G354=21,"оголовок",IF(G354=22,"оголовка",IF(G354=23,"оголовка",IF(G354=24,"оголовка","оголовков"))))))))</f>
        <v>оголовков</v>
      </c>
      <c r="I354" s="6"/>
      <c r="J354" s="10"/>
      <c r="K354" s="10"/>
      <c r="L354" s="6"/>
      <c r="M354" s="6"/>
      <c r="N354" s="6"/>
      <c r="P354" s="71"/>
      <c r="Q354" s="71"/>
    </row>
    <row r="355" s="66" customFormat="true" ht="13.2" hidden="true" customHeight="false" outlineLevel="4" collapsed="false">
      <c r="A355" s="71"/>
      <c r="B355" s="1" t="s">
        <v>216</v>
      </c>
      <c r="C355" s="6"/>
      <c r="D355" s="6"/>
      <c r="E355" s="6"/>
      <c r="F355" s="6"/>
      <c r="I355" s="6"/>
      <c r="J355" s="4" t="str">
        <f aca="false">IF(OR($H$14&lt;=25,$K$3=0),"п.14ОУ","")</f>
        <v>п.14ОУ</v>
      </c>
      <c r="K355" s="2" t="str">
        <f aca="false">IF($K$1&lt;&gt;1,$J$1,"")</f>
        <v/>
      </c>
      <c r="L355" s="1"/>
      <c r="M355" s="78"/>
      <c r="N355" s="38"/>
      <c r="P355" s="71"/>
      <c r="Q355" s="71"/>
    </row>
    <row r="356" s="66" customFormat="true" ht="13.2" hidden="true" customHeight="false" outlineLevel="4" collapsed="false">
      <c r="A356" s="71"/>
      <c r="B356" s="107" t="n">
        <f aca="false">IF(AND((C351)&gt;=89,(C351)&lt;=108),4,IF(AND((C351)&gt;=127,(C351)&lt;=146),6,IF(AND((C351)&gt;=168,(C351)&lt;=219),10.5,IF(AND((C351)&gt;=273,(C351)&lt;=325),17.1,"ТУФТА"))))</f>
        <v>4</v>
      </c>
      <c r="C356" s="6"/>
      <c r="D356" s="6"/>
      <c r="E356" s="6"/>
      <c r="F356" s="6"/>
      <c r="G356" s="6"/>
      <c r="H356" s="6"/>
      <c r="I356" s="6"/>
      <c r="J356" s="2" t="n">
        <f aca="false">IF($H$14&lt;=25,0.85,"")</f>
        <v>0.85</v>
      </c>
      <c r="K356" s="2" t="str">
        <f aca="false">IF($K$1&lt;&gt;1,$K$1,"")</f>
        <v/>
      </c>
      <c r="L356" s="1" t="n">
        <f aca="false">PRODUCT(B356:K356)</f>
        <v>3.4</v>
      </c>
      <c r="M356" s="78" t="n">
        <f aca="false">G354</f>
        <v>0</v>
      </c>
      <c r="N356" s="38" t="n">
        <f aca="false">ROUND(PRODUCT(L356:M356),0)</f>
        <v>0</v>
      </c>
      <c r="P356" s="71"/>
      <c r="Q356" s="71"/>
    </row>
    <row r="357" s="66" customFormat="true" ht="13.2" hidden="true" customHeight="false" outlineLevel="4" collapsed="false">
      <c r="A357" s="71"/>
      <c r="B357" s="6"/>
      <c r="C357" s="6"/>
      <c r="D357" s="6"/>
      <c r="E357" s="6"/>
      <c r="F357" s="6"/>
      <c r="G357" s="6"/>
      <c r="H357" s="6"/>
      <c r="I357" s="6"/>
      <c r="J357" s="10"/>
      <c r="K357" s="10"/>
      <c r="L357" s="6"/>
      <c r="M357" s="6"/>
      <c r="N357" s="6"/>
      <c r="P357" s="71"/>
      <c r="Q357" s="71"/>
    </row>
    <row r="358" s="66" customFormat="true" ht="13.2" hidden="true" customHeight="false" outlineLevel="4" collapsed="false">
      <c r="A358" s="1" t="str">
        <f aca="false">IF(SUM(N358:N361)&lt;&gt;0,COUNT($A$1:A357)," ")</f>
        <v> </v>
      </c>
      <c r="B358" s="1" t="s">
        <v>217</v>
      </c>
      <c r="C358" s="6"/>
      <c r="D358" s="6"/>
      <c r="E358" s="102" t="str">
        <f aca="false">E350</f>
        <v>d=89-108мм</v>
      </c>
      <c r="F358" s="102" t="str">
        <f aca="false">E354</f>
        <v>d=89-108мм</v>
      </c>
      <c r="G358" s="75" t="str">
        <f aca="false">IF((E359)&gt;0,"и извлечение фильтровой колонны","без извлечения фильтровой колонны")</f>
        <v>без извлечения фильтровой колонны</v>
      </c>
      <c r="H358" s="6"/>
      <c r="I358" s="6"/>
      <c r="J358" s="10"/>
      <c r="K358" s="10"/>
      <c r="L358" s="6"/>
      <c r="M358" s="6"/>
      <c r="N358" s="6"/>
      <c r="P358" s="71"/>
      <c r="Q358" s="71"/>
    </row>
    <row r="359" s="66" customFormat="true" ht="13.2" hidden="true" customHeight="false" outlineLevel="4" collapsed="false">
      <c r="A359" s="71"/>
      <c r="B359" s="75" t="str">
        <f aca="false">IF((E359)&gt;0,"т.42 §4","т.42 §5")</f>
        <v>т.42 §5</v>
      </c>
      <c r="C359" s="104" t="n">
        <f aca="false">IF(AND((C351)&gt;=89,(C351)&lt;=108),21.2,IF(AND((C351)&gt;=127,(C351)&lt;=146),41.8,IF(AND((C351)&gt;=168,(C351)&lt;=219),50,IF(AND((C351)&gt;=273,(C351)&lt;=325),74.4,"ТУФТА"))))</f>
        <v>21.2</v>
      </c>
      <c r="D359" s="104" t="n">
        <f aca="false">IF(AND((C351)&gt;=89,(C351)&lt;=108),13,IF(AND((C351)&gt;=127,(C351)&lt;=146),32.1,IF(AND((C351)&gt;=168,(C351)&lt;=219),37.2,IF(AND((C351)&gt;=273,(C351)&lt;=325),54.6,"ТУФТА"))))</f>
        <v>13</v>
      </c>
      <c r="E359" s="103"/>
      <c r="F359" s="94" t="n">
        <v>0</v>
      </c>
      <c r="G359" s="2" t="s">
        <v>218</v>
      </c>
      <c r="H359" s="6"/>
      <c r="I359" s="6"/>
      <c r="J359" s="4" t="str">
        <f aca="false">IF(OR($H$14&lt;=25,$K$3=0),"п.14ОУ","")</f>
        <v>п.14ОУ</v>
      </c>
      <c r="K359" s="2" t="str">
        <f aca="false">IF($K$1&lt;&gt;1,$J$1,"")</f>
        <v/>
      </c>
      <c r="L359" s="1"/>
      <c r="M359" s="78"/>
      <c r="N359" s="38"/>
      <c r="P359" s="71"/>
      <c r="Q359" s="71"/>
    </row>
    <row r="360" s="66" customFormat="true" ht="13.2" hidden="true" customHeight="false" outlineLevel="4" collapsed="false">
      <c r="A360" s="71"/>
      <c r="B360" s="28" t="n">
        <f aca="false">IF((E359)&gt;0,C359,D359)</f>
        <v>13</v>
      </c>
      <c r="C360" s="6"/>
      <c r="D360" s="6"/>
      <c r="E360" s="6"/>
      <c r="F360" s="6"/>
      <c r="G360" s="6"/>
      <c r="H360" s="6"/>
      <c r="I360" s="6"/>
      <c r="J360" s="2" t="n">
        <f aca="false">IF($H$14&lt;=25,0.85,"")</f>
        <v>0.85</v>
      </c>
      <c r="K360" s="2" t="str">
        <f aca="false">IF($K$1&lt;&gt;1,$K$1,"")</f>
        <v/>
      </c>
      <c r="L360" s="1" t="n">
        <f aca="false">PRODUCT(B360:K360)</f>
        <v>11.05</v>
      </c>
      <c r="M360" s="78" t="n">
        <f aca="false">F359</f>
        <v>0</v>
      </c>
      <c r="N360" s="38" t="n">
        <f aca="false">ROUND(PRODUCT(L360:M360),0)</f>
        <v>0</v>
      </c>
      <c r="P360" s="71"/>
      <c r="Q360" s="71"/>
    </row>
    <row r="361" s="66" customFormat="true" ht="13.2" hidden="true" customHeight="false" outlineLevel="4" collapsed="false">
      <c r="A361" s="71"/>
      <c r="B361" s="0"/>
      <c r="C361" s="6"/>
      <c r="D361" s="6"/>
      <c r="E361" s="6"/>
      <c r="F361" s="6"/>
      <c r="G361" s="6"/>
      <c r="H361" s="6"/>
      <c r="I361" s="6"/>
      <c r="J361" s="10"/>
      <c r="K361" s="67"/>
      <c r="L361" s="6"/>
      <c r="M361" s="6"/>
      <c r="N361" s="6"/>
      <c r="P361" s="71"/>
      <c r="Q361" s="71"/>
    </row>
    <row r="362" s="66" customFormat="true" ht="13.2" hidden="true" customHeight="false" outlineLevel="4" collapsed="false">
      <c r="A362" s="1" t="str">
        <f aca="false">IF(SUM(N362:N366)&lt;&gt;0,COUNT($A$1:A349)," ")</f>
        <v> </v>
      </c>
      <c r="B362" s="1" t="s">
        <v>219</v>
      </c>
      <c r="C362" s="6"/>
      <c r="D362" s="6"/>
      <c r="E362" s="6"/>
      <c r="F362" s="6"/>
      <c r="G362" s="6"/>
      <c r="H362" s="6"/>
      <c r="I362" s="6"/>
      <c r="J362" s="10"/>
      <c r="K362" s="67"/>
      <c r="L362" s="6"/>
      <c r="M362" s="6"/>
      <c r="N362" s="6"/>
      <c r="P362" s="71"/>
      <c r="Q362" s="71"/>
    </row>
    <row r="363" s="66" customFormat="true" ht="13.2" hidden="true" customHeight="false" outlineLevel="4" collapsed="false">
      <c r="A363" s="71"/>
      <c r="B363" s="75" t="str">
        <f aca="false">IF((C364)=1,"грохочение материала с промывкой",IF((C364)=2,"грохочение материала с промывкой и хлорированием","грохочение материала"))</f>
        <v>грохочение материала с промывкой и хлорированием</v>
      </c>
      <c r="C363" s="6"/>
      <c r="D363" s="6"/>
      <c r="E363" s="6"/>
      <c r="F363" s="6"/>
      <c r="G363" s="6"/>
      <c r="H363" s="6"/>
      <c r="I363" s="6"/>
      <c r="J363" s="10"/>
      <c r="K363" s="67"/>
      <c r="L363" s="6"/>
      <c r="M363" s="6"/>
      <c r="N363" s="6"/>
      <c r="P363" s="71"/>
      <c r="Q363" s="71"/>
    </row>
    <row r="364" s="66" customFormat="true" ht="15.6" hidden="true" customHeight="false" outlineLevel="4" collapsed="false">
      <c r="A364" s="71"/>
      <c r="B364" s="75" t="str">
        <f aca="false">IF((C364)=1,"т.44 §2",IF((C364)=2,"т.44 §3","т.44 §1"))</f>
        <v>т.44 §3</v>
      </c>
      <c r="C364" s="103" t="n">
        <v>2</v>
      </c>
      <c r="D364" s="6"/>
      <c r="E364" s="6"/>
      <c r="F364" s="94" t="n">
        <v>0</v>
      </c>
      <c r="G364" s="84" t="s">
        <v>220</v>
      </c>
      <c r="I364" s="6"/>
      <c r="J364" s="4" t="str">
        <f aca="false">IF(OR($H$14&lt;=25,$K$3=0),"п.14ОУ","")</f>
        <v>п.14ОУ</v>
      </c>
      <c r="K364" s="2" t="str">
        <f aca="false">IF($K$1&lt;&gt;1,$J$1,"")</f>
        <v/>
      </c>
      <c r="L364" s="1"/>
      <c r="M364" s="78"/>
      <c r="N364" s="38"/>
      <c r="P364" s="71"/>
      <c r="Q364" s="71"/>
    </row>
    <row r="365" s="66" customFormat="true" ht="13.2" hidden="true" customHeight="false" outlineLevel="4" collapsed="false">
      <c r="A365" s="71"/>
      <c r="B365" s="75" t="n">
        <f aca="false">IF((C364)=1,76.8,IF((C364)=2,115.4,57.6))</f>
        <v>115.4</v>
      </c>
      <c r="C365" s="6"/>
      <c r="D365" s="6"/>
      <c r="E365" s="6"/>
      <c r="F365" s="6"/>
      <c r="G365" s="6"/>
      <c r="H365" s="6"/>
      <c r="I365" s="6"/>
      <c r="J365" s="2" t="n">
        <f aca="false">IF($H$14&lt;=25,0.85,"")</f>
        <v>0.85</v>
      </c>
      <c r="K365" s="2" t="str">
        <f aca="false">IF($K$1&lt;&gt;1,$K$1,"")</f>
        <v/>
      </c>
      <c r="L365" s="1" t="n">
        <f aca="false">PRODUCT(B365:K365)</f>
        <v>98.09</v>
      </c>
      <c r="M365" s="78" t="n">
        <f aca="false">F364</f>
        <v>0</v>
      </c>
      <c r="N365" s="38" t="n">
        <f aca="false">ROUND(PRODUCT(L365:M365),0)</f>
        <v>0</v>
      </c>
      <c r="P365" s="71"/>
      <c r="Q365" s="71"/>
    </row>
    <row r="366" s="66" customFormat="true" ht="13.2" hidden="true" customHeight="false" outlineLevel="4" collapsed="false">
      <c r="A366" s="71"/>
      <c r="B366" s="6"/>
      <c r="C366" s="6"/>
      <c r="D366" s="6"/>
      <c r="E366" s="6"/>
      <c r="F366" s="6"/>
      <c r="G366" s="6"/>
      <c r="H366" s="6"/>
      <c r="I366" s="6"/>
      <c r="J366" s="10"/>
      <c r="K366" s="10"/>
      <c r="L366" s="6"/>
      <c r="M366" s="6"/>
      <c r="N366" s="6"/>
      <c r="P366" s="71"/>
      <c r="Q366" s="71"/>
    </row>
    <row r="367" s="66" customFormat="true" ht="13.2" hidden="true" customHeight="false" outlineLevel="4" collapsed="false">
      <c r="A367" s="1" t="str">
        <f aca="false">IF(SUM(N367:N371)&lt;&gt;0,COUNT($A$1:A366)," ")</f>
        <v> </v>
      </c>
      <c r="B367" s="1" t="s">
        <v>221</v>
      </c>
      <c r="C367" s="6"/>
      <c r="D367" s="6"/>
      <c r="E367" s="6"/>
      <c r="F367" s="6"/>
      <c r="G367" s="6"/>
      <c r="H367" s="6"/>
      <c r="I367" s="94" t="n">
        <v>0</v>
      </c>
      <c r="J367" s="2" t="str">
        <f aca="false">IF(I367=1,"фильтр",IF(I367=2,"фильтра",IF(I367=3,"фильтра",IF(I367=4,"фильтра",IF(I367=21,"фильтр",IF(I367=22,"фильтра",IF(I367=23,"фильтра",IF(I367=24,"фильтра","фильтров"))))))))</f>
        <v>фильтров</v>
      </c>
      <c r="K367" s="10"/>
      <c r="L367" s="6"/>
      <c r="M367" s="6"/>
      <c r="N367" s="6"/>
      <c r="P367" s="71"/>
      <c r="Q367" s="71"/>
    </row>
    <row r="368" s="66" customFormat="true" ht="13.2" hidden="true" customHeight="false" outlineLevel="4" collapsed="false">
      <c r="A368" s="1"/>
      <c r="B368" s="75" t="str">
        <f aca="false">IF((D369)&gt;0,"для откачки воды из куста скважин","для откачки воды из одиночной скважины")</f>
        <v>для откачки воды из одиночной скважины</v>
      </c>
      <c r="C368" s="6"/>
      <c r="D368" s="6"/>
      <c r="E368" s="6"/>
      <c r="F368" s="6"/>
      <c r="G368" s="6"/>
      <c r="H368" s="6"/>
      <c r="I368" s="6"/>
      <c r="J368" s="2"/>
      <c r="K368" s="10"/>
      <c r="L368" s="6"/>
      <c r="M368" s="6"/>
      <c r="N368" s="6"/>
      <c r="P368" s="71"/>
      <c r="Q368" s="71"/>
    </row>
    <row r="369" s="66" customFormat="true" ht="13.2" hidden="true" customHeight="false" outlineLevel="4" collapsed="false">
      <c r="A369" s="71"/>
      <c r="B369" s="1" t="s">
        <v>222</v>
      </c>
      <c r="C369" s="6"/>
      <c r="D369" s="103"/>
      <c r="E369" s="6"/>
      <c r="F369" s="6"/>
      <c r="G369" s="6"/>
      <c r="H369" s="6"/>
      <c r="I369" s="6"/>
      <c r="J369" s="4" t="str">
        <f aca="false">IF(OR($H$14&lt;=25,$K$3=0),"п.14ОУ","")</f>
        <v>п.14ОУ</v>
      </c>
      <c r="K369" s="2" t="str">
        <f aca="false">IF($K$1&lt;&gt;1,$J$1,"")</f>
        <v/>
      </c>
      <c r="L369" s="1"/>
      <c r="M369" s="78"/>
      <c r="N369" s="38"/>
      <c r="P369" s="71"/>
      <c r="Q369" s="71"/>
    </row>
    <row r="370" s="66" customFormat="true" ht="13.2" hidden="true" customHeight="false" outlineLevel="4" collapsed="false">
      <c r="A370" s="71"/>
      <c r="B370" s="28" t="n">
        <f aca="false">IF((D369)&gt;0,375,305)</f>
        <v>305</v>
      </c>
      <c r="C370" s="6"/>
      <c r="D370" s="6"/>
      <c r="E370" s="6"/>
      <c r="F370" s="6"/>
      <c r="G370" s="6"/>
      <c r="H370" s="6"/>
      <c r="I370" s="6"/>
      <c r="J370" s="2" t="n">
        <f aca="false">IF($H$14&lt;=25,0.85,"")</f>
        <v>0.85</v>
      </c>
      <c r="K370" s="2" t="str">
        <f aca="false">IF($K$1&lt;&gt;1,$K$1,"")</f>
        <v/>
      </c>
      <c r="L370" s="1" t="n">
        <f aca="false">PRODUCT(B370:K370)</f>
        <v>259.25</v>
      </c>
      <c r="M370" s="78" t="n">
        <f aca="false">I367</f>
        <v>0</v>
      </c>
      <c r="N370" s="38" t="n">
        <f aca="false">ROUND(PRODUCT(L370:M370),0)</f>
        <v>0</v>
      </c>
      <c r="P370" s="71"/>
      <c r="Q370" s="71"/>
    </row>
    <row r="371" s="66" customFormat="true" ht="13.2" hidden="false" customHeight="false" outlineLevel="0" collapsed="true">
      <c r="A371" s="71"/>
      <c r="B371" s="6"/>
      <c r="C371" s="6"/>
      <c r="D371" s="6"/>
      <c r="E371" s="6"/>
      <c r="F371" s="6"/>
      <c r="G371" s="6"/>
      <c r="H371" s="6"/>
      <c r="I371" s="6"/>
      <c r="J371" s="10"/>
      <c r="K371" s="10"/>
      <c r="L371" s="6"/>
      <c r="M371" s="6"/>
      <c r="N371" s="6"/>
      <c r="P371" s="71"/>
      <c r="Q371" s="71"/>
    </row>
    <row r="372" s="66" customFormat="true" ht="13.2" hidden="true" customHeight="false" outlineLevel="1" collapsed="false">
      <c r="A372" s="71"/>
      <c r="B372" s="6" t="s">
        <v>223</v>
      </c>
      <c r="C372" s="6" t="s">
        <v>224</v>
      </c>
      <c r="D372" s="6"/>
      <c r="E372" s="6"/>
      <c r="F372" s="6"/>
      <c r="G372" s="6"/>
      <c r="H372" s="6"/>
      <c r="I372" s="6"/>
      <c r="J372" s="10"/>
      <c r="K372" s="10"/>
      <c r="L372" s="6"/>
      <c r="M372" s="6"/>
      <c r="N372" s="6"/>
      <c r="P372" s="71"/>
      <c r="Q372" s="71"/>
    </row>
    <row r="373" s="1" customFormat="true" ht="13.2" hidden="true" customHeight="false" outlineLevel="1" collapsed="false">
      <c r="B373" s="80"/>
      <c r="E373" s="28"/>
      <c r="J373" s="2"/>
      <c r="K373" s="2"/>
      <c r="M373" s="78"/>
      <c r="N373" s="38"/>
      <c r="O373" s="38"/>
      <c r="P373" s="0"/>
      <c r="Q373" s="78"/>
    </row>
    <row r="374" s="66" customFormat="true" ht="13.2" hidden="true" customHeight="false" outlineLevel="2" collapsed="false">
      <c r="A374" s="71"/>
      <c r="B374" s="6" t="s">
        <v>225</v>
      </c>
      <c r="C374" s="6" t="s">
        <v>226</v>
      </c>
      <c r="D374" s="6"/>
      <c r="E374" s="6"/>
      <c r="F374" s="6"/>
      <c r="G374" s="6"/>
      <c r="H374" s="6"/>
      <c r="I374" s="6"/>
      <c r="J374" s="10"/>
      <c r="K374" s="10"/>
      <c r="L374" s="6"/>
      <c r="M374" s="6"/>
      <c r="N374" s="6"/>
      <c r="P374" s="71"/>
      <c r="Q374" s="71"/>
    </row>
    <row r="375" s="66" customFormat="true" ht="13.2" hidden="true" customHeight="false" outlineLevel="2" collapsed="false">
      <c r="A375" s="71"/>
      <c r="C375" s="1"/>
      <c r="D375" s="24"/>
      <c r="E375" s="98"/>
      <c r="F375" s="6"/>
      <c r="G375" s="6"/>
      <c r="H375" s="6"/>
      <c r="I375" s="6"/>
      <c r="J375" s="10"/>
      <c r="K375" s="10"/>
      <c r="L375" s="6"/>
      <c r="M375" s="6"/>
      <c r="N375" s="6"/>
      <c r="P375" s="71"/>
      <c r="Q375" s="71"/>
    </row>
    <row r="376" s="66" customFormat="true" ht="13.2" hidden="true" customHeight="false" outlineLevel="2" collapsed="false">
      <c r="A376" s="1" t="str">
        <f aca="false">IF(SUM(N376:N380)&lt;&gt;0,COUNT($A$1:A375)," ")</f>
        <v> </v>
      </c>
      <c r="B376" s="1" t="s">
        <v>227</v>
      </c>
      <c r="C376" s="1"/>
      <c r="D376" s="1"/>
      <c r="E376" s="1"/>
      <c r="F376" s="1"/>
      <c r="G376" s="27" t="n">
        <v>0</v>
      </c>
      <c r="H376" s="1" t="str">
        <f aca="false">IF(G376=1,"испытание",IF(G376=2,"испытания",IF(G376=3,"испытания",IF(G376=4,"испытания","испытаний"))))</f>
        <v>испытаний</v>
      </c>
      <c r="I376" s="6"/>
      <c r="J376" s="2"/>
      <c r="K376" s="10"/>
      <c r="L376" s="6"/>
      <c r="M376" s="6"/>
      <c r="N376" s="6"/>
      <c r="P376" s="71"/>
      <c r="Q376" s="71"/>
    </row>
    <row r="377" s="66" customFormat="true" ht="13.2" hidden="true" customHeight="false" outlineLevel="2" collapsed="false">
      <c r="A377" s="1"/>
      <c r="B377" s="1" t="s">
        <v>228</v>
      </c>
      <c r="C377" s="31" t="s">
        <v>132</v>
      </c>
      <c r="D377" s="108" t="n">
        <v>10</v>
      </c>
      <c r="E377" s="1" t="s">
        <v>58</v>
      </c>
      <c r="F377" s="17" t="n">
        <v>1</v>
      </c>
      <c r="G377" s="17" t="n">
        <v>1</v>
      </c>
      <c r="H377" s="1"/>
      <c r="I377" s="6"/>
      <c r="J377" s="10"/>
      <c r="K377" s="2"/>
      <c r="L377" s="1"/>
      <c r="M377" s="78"/>
      <c r="N377" s="38"/>
      <c r="O377" s="1"/>
      <c r="P377" s="0"/>
      <c r="Q377" s="0"/>
      <c r="R377" s="1"/>
    </row>
    <row r="378" s="66" customFormat="true" ht="13.2" hidden="true" customHeight="false" outlineLevel="2" collapsed="false">
      <c r="A378" s="1"/>
      <c r="B378" s="75"/>
      <c r="C378" s="1"/>
      <c r="D378" s="24"/>
      <c r="E378" s="98"/>
      <c r="F378" s="28"/>
      <c r="G378" s="28"/>
      <c r="H378" s="1"/>
      <c r="I378" s="6"/>
      <c r="J378" s="4" t="str">
        <f aca="false">IF(OR($H$14&lt;=25,$K$3=0),"п.14ОУ","")</f>
        <v>п.14ОУ</v>
      </c>
      <c r="K378" s="2" t="str">
        <f aca="false">IF($K$1&lt;&gt;1,$J$1,"")</f>
        <v/>
      </c>
      <c r="L378" s="1"/>
      <c r="M378" s="78"/>
      <c r="N378" s="38"/>
      <c r="O378" s="38"/>
      <c r="P378" s="0"/>
      <c r="Q378" s="78"/>
      <c r="R378" s="1"/>
      <c r="S378" s="1"/>
      <c r="T378" s="1"/>
    </row>
    <row r="379" s="66" customFormat="true" ht="13.2" hidden="true" customHeight="false" outlineLevel="2" collapsed="false">
      <c r="A379" s="1"/>
      <c r="B379" s="1" t="s">
        <v>229</v>
      </c>
      <c r="C379" s="28" t="n">
        <v>992</v>
      </c>
      <c r="D379" s="1"/>
      <c r="E379" s="28"/>
      <c r="F379" s="28"/>
      <c r="G379" s="28"/>
      <c r="H379" s="1"/>
      <c r="I379" s="6"/>
      <c r="J379" s="2" t="n">
        <v>1</v>
      </c>
      <c r="K379" s="2" t="str">
        <f aca="false">IF($K$1&lt;&gt;1,$K$1,"")</f>
        <v/>
      </c>
      <c r="L379" s="1" t="n">
        <f aca="false">PRODUCT(B379:K379)</f>
        <v>992</v>
      </c>
      <c r="M379" s="78" t="n">
        <f aca="false">SUM(G376)</f>
        <v>0</v>
      </c>
      <c r="N379" s="38" t="n">
        <f aca="false">ROUND(PRODUCT(L379:M379),0)</f>
        <v>0</v>
      </c>
      <c r="O379" s="38"/>
      <c r="P379" s="0"/>
      <c r="Q379" s="78"/>
      <c r="R379" s="1"/>
      <c r="S379" s="1"/>
      <c r="T379" s="1"/>
    </row>
    <row r="380" s="66" customFormat="true" ht="13.2" hidden="true" customHeight="false" outlineLevel="2" collapsed="false">
      <c r="A380" s="71"/>
      <c r="B380" s="6"/>
      <c r="C380" s="6"/>
      <c r="D380" s="6"/>
      <c r="E380" s="6"/>
      <c r="F380" s="6"/>
      <c r="G380" s="6"/>
      <c r="H380" s="6"/>
      <c r="I380" s="6"/>
      <c r="J380" s="10"/>
      <c r="K380" s="10"/>
      <c r="L380" s="6"/>
      <c r="M380" s="6"/>
      <c r="N380" s="6"/>
      <c r="P380" s="71"/>
      <c r="Q380" s="71"/>
    </row>
    <row r="381" s="66" customFormat="true" ht="13.2" hidden="true" customHeight="false" outlineLevel="1" collapsed="true">
      <c r="A381" s="1" t="str">
        <f aca="false">IF(SUM(N381:N385)&lt;&gt;0,COUNT($A$1:A380)," ")</f>
        <v> </v>
      </c>
      <c r="B381" s="1" t="s">
        <v>230</v>
      </c>
      <c r="C381" s="1"/>
      <c r="D381" s="1"/>
      <c r="E381" s="1"/>
      <c r="F381" s="1"/>
      <c r="G381" s="27"/>
      <c r="H381" s="1" t="str">
        <f aca="false">IF(G381=1,"испытание",IF(G381=2,"испытания",IF(G381=3,"испытания",IF(G381=4,"испытания","испытаний"))))</f>
        <v>испытаний</v>
      </c>
      <c r="I381" s="6"/>
      <c r="J381" s="2" t="str">
        <f aca="false">IF(F382=1,"с разбуриванием","")</f>
        <v/>
      </c>
      <c r="K381" s="10"/>
      <c r="L381" s="6"/>
      <c r="M381" s="6"/>
      <c r="N381" s="6"/>
      <c r="P381" s="71"/>
      <c r="Q381" s="71"/>
    </row>
    <row r="382" s="66" customFormat="true" ht="13.2" hidden="true" customHeight="false" outlineLevel="1" collapsed="false">
      <c r="A382" s="1"/>
      <c r="B382" s="1" t="s">
        <v>131</v>
      </c>
      <c r="C382" s="31" t="s">
        <v>132</v>
      </c>
      <c r="D382" s="108" t="n">
        <v>15</v>
      </c>
      <c r="E382" s="1" t="s">
        <v>58</v>
      </c>
      <c r="F382" s="17"/>
      <c r="G382" s="17"/>
      <c r="H382" s="1"/>
      <c r="I382" s="6"/>
      <c r="J382" s="10"/>
      <c r="K382" s="2"/>
      <c r="L382" s="1"/>
      <c r="M382" s="78"/>
      <c r="N382" s="38"/>
      <c r="O382" s="1"/>
      <c r="P382" s="0"/>
      <c r="Q382" s="0"/>
      <c r="R382" s="1"/>
    </row>
    <row r="383" s="66" customFormat="true" ht="13.2" hidden="true" customHeight="false" outlineLevel="1" collapsed="false">
      <c r="A383" s="1"/>
      <c r="B383" s="75" t="str">
        <f aca="false">IF((G382)&gt;0,"при расстоянии более  50 м","при расстоянии менее  50 м")</f>
        <v>при расстоянии менее  50 м</v>
      </c>
      <c r="C383" s="1"/>
      <c r="D383" s="24"/>
      <c r="E383" s="98"/>
      <c r="F383" s="28" t="str">
        <f aca="false">IF((F382)=1,"пр.1","")</f>
        <v/>
      </c>
      <c r="G383" s="28" t="str">
        <f aca="false">IF((G382)&gt;0,"пр.2","")</f>
        <v/>
      </c>
      <c r="H383" s="1"/>
      <c r="I383" s="6"/>
      <c r="J383" s="4" t="str">
        <f aca="false">IF(OR($H$14&lt;=25,$K$3=0),"п.14ОУ","")</f>
        <v>п.14ОУ</v>
      </c>
      <c r="K383" s="2" t="str">
        <f aca="false">IF($K$1&lt;&gt;1,$J$1,"")</f>
        <v/>
      </c>
      <c r="L383" s="1"/>
      <c r="M383" s="78"/>
      <c r="N383" s="38"/>
      <c r="O383" s="38"/>
      <c r="P383" s="0"/>
      <c r="Q383" s="78"/>
      <c r="R383" s="1"/>
      <c r="S383" s="1"/>
      <c r="T383" s="1"/>
    </row>
    <row r="384" s="66" customFormat="true" ht="13.2" hidden="true" customHeight="false" outlineLevel="1" collapsed="false">
      <c r="A384" s="1"/>
      <c r="B384" s="1" t="s">
        <v>231</v>
      </c>
      <c r="C384" s="28" t="n">
        <f aca="false">IF((D382)&lt;=10,128.3,IF(AND((D382)&gt;10,(D382)&lt;=15),172.5,IF(AND((D382)&gt;15,(D382)&lt;=20),216.8,"ТУФТА")))</f>
        <v>172.5</v>
      </c>
      <c r="D384" s="1"/>
      <c r="E384" s="28"/>
      <c r="F384" s="28" t="str">
        <f aca="false">IF((F382)=1,1.5," ")</f>
        <v> </v>
      </c>
      <c r="G384" s="28" t="str">
        <f aca="false">IF((G382)&gt;0,1.1,"")</f>
        <v/>
      </c>
      <c r="H384" s="1"/>
      <c r="I384" s="6"/>
      <c r="J384" s="2" t="n">
        <f aca="false">IF($H$14&lt;=25,0.85,"")</f>
        <v>0.85</v>
      </c>
      <c r="K384" s="2" t="str">
        <f aca="false">IF($K$1&lt;&gt;1,$K$1,"")</f>
        <v/>
      </c>
      <c r="L384" s="1" t="n">
        <f aca="false">PRODUCT(B384:K384)</f>
        <v>146.625</v>
      </c>
      <c r="M384" s="78" t="n">
        <f aca="false">SUM(G381)</f>
        <v>0</v>
      </c>
      <c r="N384" s="38" t="n">
        <f aca="false">ROUND(PRODUCT(L384:M384),0)</f>
        <v>0</v>
      </c>
      <c r="O384" s="38"/>
      <c r="P384" s="0"/>
      <c r="Q384" s="78"/>
      <c r="R384" s="1"/>
      <c r="S384" s="1"/>
      <c r="T384" s="1"/>
    </row>
    <row r="385" s="66" customFormat="true" ht="13.2" hidden="true" customHeight="false" outlineLevel="2" collapsed="false">
      <c r="A385" s="71"/>
      <c r="B385" s="6"/>
      <c r="C385" s="6"/>
      <c r="D385" s="6"/>
      <c r="E385" s="6"/>
      <c r="F385" s="6"/>
      <c r="G385" s="6"/>
      <c r="H385" s="6"/>
      <c r="I385" s="6"/>
      <c r="J385" s="10"/>
      <c r="K385" s="10"/>
      <c r="L385" s="6"/>
      <c r="M385" s="6"/>
      <c r="N385" s="6"/>
      <c r="P385" s="71"/>
      <c r="Q385" s="71"/>
    </row>
    <row r="386" s="66" customFormat="true" ht="13.2" hidden="true" customHeight="false" outlineLevel="1" collapsed="false">
      <c r="A386" s="1" t="str">
        <f aca="false">IF(SUM(N386:N389)&lt;&gt;0,COUNT($A$1:A385)," ")</f>
        <v> </v>
      </c>
      <c r="B386" s="1" t="s">
        <v>232</v>
      </c>
      <c r="C386" s="1"/>
      <c r="D386" s="1"/>
      <c r="E386" s="1"/>
      <c r="F386" s="1"/>
      <c r="J386" s="27" t="n">
        <v>0</v>
      </c>
      <c r="K386" s="2" t="str">
        <f aca="false">IF(J386=1,"испытание",IF(J386=2,"испытания",IF(J386=3,"испытания",IF(J386=4,"испытания","испытаний"))))</f>
        <v>испытаний</v>
      </c>
      <c r="L386" s="6"/>
      <c r="M386" s="6"/>
      <c r="N386" s="6"/>
      <c r="P386" s="71"/>
      <c r="Q386" s="71"/>
    </row>
    <row r="387" s="66" customFormat="true" ht="13.2" hidden="true" customHeight="false" outlineLevel="1" collapsed="false">
      <c r="A387" s="1"/>
      <c r="B387" s="1" t="s">
        <v>131</v>
      </c>
      <c r="C387" s="31" t="s">
        <v>132</v>
      </c>
      <c r="D387" s="108" t="n">
        <v>10</v>
      </c>
      <c r="E387" s="1" t="s">
        <v>58</v>
      </c>
      <c r="F387" s="28"/>
      <c r="G387" s="28"/>
      <c r="H387" s="1"/>
      <c r="I387" s="6"/>
      <c r="J387" s="4" t="str">
        <f aca="false">IF(OR($H$14&lt;=25,$K$3=0),"п.14ОУ","")</f>
        <v>п.14ОУ</v>
      </c>
      <c r="K387" s="2" t="str">
        <f aca="false">IF($K$1&lt;&gt;1,$J$1,"")</f>
        <v/>
      </c>
      <c r="L387" s="1"/>
      <c r="M387" s="78"/>
      <c r="N387" s="38"/>
      <c r="O387" s="38"/>
      <c r="P387" s="0"/>
      <c r="Q387" s="78"/>
      <c r="R387" s="1"/>
      <c r="S387" s="1"/>
      <c r="T387" s="1"/>
    </row>
    <row r="388" s="66" customFormat="true" ht="13.2" hidden="true" customHeight="false" outlineLevel="1" collapsed="false">
      <c r="A388" s="1"/>
      <c r="B388" s="1" t="s">
        <v>233</v>
      </c>
      <c r="C388" s="28" t="n">
        <f aca="false">IF((D387)&lt;=10,30.4,IF(AND((D387)&gt;10,(D387)&lt;=20),35.7,"ТУФТА"))</f>
        <v>30.4</v>
      </c>
      <c r="D388" s="1"/>
      <c r="E388" s="28"/>
      <c r="F388" s="28"/>
      <c r="G388" s="28"/>
      <c r="H388" s="1"/>
      <c r="I388" s="6"/>
      <c r="J388" s="2" t="n">
        <f aca="false">IF($H$14&lt;=25,0.85,"")</f>
        <v>0.85</v>
      </c>
      <c r="K388" s="2" t="str">
        <f aca="false">IF($K$1&lt;&gt;1,$K$1,"")</f>
        <v/>
      </c>
      <c r="L388" s="1" t="n">
        <f aca="false">PRODUCT(B388:K388)</f>
        <v>25.84</v>
      </c>
      <c r="M388" s="78" t="n">
        <f aca="false">SUM(J386)</f>
        <v>0</v>
      </c>
      <c r="N388" s="38" t="n">
        <f aca="false">ROUND(PRODUCT(L388:M388),0)</f>
        <v>0</v>
      </c>
      <c r="O388" s="38"/>
      <c r="P388" s="0"/>
      <c r="Q388" s="78"/>
      <c r="R388" s="1"/>
      <c r="S388" s="1"/>
      <c r="T388" s="1"/>
    </row>
    <row r="389" s="66" customFormat="true" ht="13.2" hidden="false" customHeight="false" outlineLevel="0" collapsed="false">
      <c r="A389" s="71"/>
      <c r="B389" s="6"/>
      <c r="C389" s="6"/>
      <c r="D389" s="6"/>
      <c r="E389" s="6"/>
      <c r="F389" s="6"/>
      <c r="G389" s="6"/>
      <c r="H389" s="6"/>
      <c r="I389" s="6"/>
      <c r="J389" s="10"/>
      <c r="K389" s="10"/>
      <c r="L389" s="6"/>
      <c r="M389" s="6"/>
      <c r="N389" s="6"/>
      <c r="P389" s="71"/>
      <c r="Q389" s="71"/>
    </row>
    <row r="390" s="66" customFormat="true" ht="13.2" hidden="false" customHeight="false" outlineLevel="0" collapsed="false">
      <c r="A390" s="71"/>
      <c r="B390" s="6" t="s">
        <v>234</v>
      </c>
      <c r="C390" s="6" t="s">
        <v>235</v>
      </c>
      <c r="D390" s="6"/>
      <c r="E390" s="6"/>
      <c r="F390" s="1"/>
      <c r="G390" s="6"/>
      <c r="H390" s="1"/>
      <c r="I390" s="6"/>
      <c r="J390" s="10"/>
      <c r="K390" s="10"/>
      <c r="L390" s="6"/>
      <c r="M390" s="6"/>
      <c r="N390" s="6"/>
      <c r="P390" s="71"/>
      <c r="Q390" s="71"/>
    </row>
    <row r="391" s="66" customFormat="true" ht="13.2" hidden="false" customHeight="false" outlineLevel="0" collapsed="false">
      <c r="A391" s="71"/>
      <c r="B391" s="6"/>
      <c r="C391" s="6"/>
      <c r="D391" s="6"/>
      <c r="E391" s="6"/>
      <c r="F391" s="6"/>
      <c r="G391" s="6"/>
      <c r="H391" s="6"/>
      <c r="I391" s="6"/>
      <c r="J391" s="10"/>
      <c r="K391" s="10"/>
      <c r="L391" s="6"/>
      <c r="M391" s="6"/>
      <c r="N391" s="6"/>
      <c r="P391" s="71"/>
      <c r="Q391" s="71"/>
    </row>
    <row r="392" s="66" customFormat="true" ht="13.2" hidden="false" customHeight="false" outlineLevel="0" collapsed="false">
      <c r="A392" s="1" t="n">
        <f aca="false">IF(SUM(N392:N399)&lt;&gt;0,COUNT($A$1:A391)," ")</f>
        <v>5</v>
      </c>
      <c r="B392" s="1" t="s">
        <v>236</v>
      </c>
      <c r="C392" s="1"/>
      <c r="D392" s="1"/>
      <c r="E392" s="6"/>
      <c r="F392" s="1"/>
      <c r="G392" s="1"/>
      <c r="H392" s="6"/>
      <c r="I392" s="6"/>
      <c r="J392" s="10"/>
      <c r="K392" s="10"/>
      <c r="L392" s="6"/>
      <c r="M392" s="6"/>
      <c r="N392" s="6"/>
      <c r="P392" s="71"/>
      <c r="Q392" s="71"/>
    </row>
    <row r="393" s="66" customFormat="true" ht="13.2" hidden="false" customHeight="false" outlineLevel="0" collapsed="false">
      <c r="A393" s="1"/>
      <c r="B393" s="1" t="s">
        <v>237</v>
      </c>
      <c r="C393" s="66" t="s">
        <v>238</v>
      </c>
      <c r="D393" s="24"/>
      <c r="E393" s="6"/>
      <c r="F393" s="6"/>
      <c r="G393" s="6"/>
      <c r="H393" s="6"/>
      <c r="I393" s="6"/>
      <c r="J393" s="4" t="str">
        <f aca="false">IF(OR($H$14&lt;=25,$K$3=0),"п.14ОУ","")</f>
        <v>п.14ОУ</v>
      </c>
      <c r="K393" s="2" t="str">
        <f aca="false">IF($K$1&lt;&gt;1,$J$1,"")</f>
        <v/>
      </c>
      <c r="L393" s="1"/>
      <c r="M393" s="78"/>
      <c r="N393" s="38"/>
      <c r="O393" s="38"/>
      <c r="P393" s="0"/>
      <c r="Q393" s="78"/>
      <c r="R393" s="1"/>
      <c r="S393" s="1"/>
      <c r="T393" s="1"/>
    </row>
    <row r="394" s="66" customFormat="true" ht="13.2" hidden="false" customHeight="false" outlineLevel="0" collapsed="false">
      <c r="A394" s="1"/>
      <c r="B394" s="109" t="s">
        <v>239</v>
      </c>
      <c r="C394" s="109"/>
      <c r="D394" s="1" t="n">
        <v>22.9</v>
      </c>
      <c r="E394" s="6"/>
      <c r="F394" s="6"/>
      <c r="G394" s="6"/>
      <c r="H394" s="6"/>
      <c r="I394" s="6"/>
      <c r="J394" s="2" t="n">
        <f aca="false">IF($H$14&lt;=25,0.85,"")</f>
        <v>0.85</v>
      </c>
      <c r="K394" s="2" t="str">
        <f aca="false">IF($K$1&lt;&gt;1,$K$1,"")</f>
        <v/>
      </c>
      <c r="L394" s="1" t="n">
        <f aca="false">PRODUCT(B394:K394)</f>
        <v>19.465</v>
      </c>
      <c r="M394" s="110" t="n">
        <v>60</v>
      </c>
      <c r="N394" s="38" t="n">
        <f aca="false">ROUND(PRODUCT(L394:M394),0)</f>
        <v>1168</v>
      </c>
      <c r="O394" s="38"/>
      <c r="P394" s="0"/>
      <c r="Q394" s="78"/>
      <c r="R394" s="1"/>
      <c r="S394" s="1"/>
      <c r="T394" s="1"/>
    </row>
    <row r="395" s="66" customFormat="true" ht="12" hidden="false" customHeight="true" outlineLevel="0" collapsed="false">
      <c r="A395" s="0"/>
      <c r="B395" s="109" t="s">
        <v>240</v>
      </c>
      <c r="C395" s="109"/>
      <c r="D395" s="1" t="n">
        <v>30.6</v>
      </c>
      <c r="E395" s="6"/>
      <c r="F395" s="6"/>
      <c r="G395" s="6"/>
      <c r="H395" s="6"/>
      <c r="I395" s="6"/>
      <c r="J395" s="2" t="n">
        <f aca="false">IF($H$14&lt;=25,0.85,"")</f>
        <v>0.85</v>
      </c>
      <c r="K395" s="2" t="str">
        <f aca="false">IF($K$1&lt;&gt;1,$K$1,"")</f>
        <v/>
      </c>
      <c r="L395" s="1" t="n">
        <f aca="false">PRODUCT(B395:K395)</f>
        <v>26.01</v>
      </c>
      <c r="M395" s="110" t="n">
        <v>20</v>
      </c>
      <c r="N395" s="38" t="n">
        <f aca="false">ROUND(PRODUCT(L395:M395),0)</f>
        <v>520</v>
      </c>
      <c r="P395" s="71"/>
      <c r="Q395" s="71"/>
    </row>
    <row r="396" s="66" customFormat="true" ht="13.2" hidden="false" customHeight="false" outlineLevel="0" collapsed="false">
      <c r="A396" s="0"/>
      <c r="B396" s="109" t="s">
        <v>241</v>
      </c>
      <c r="C396" s="109"/>
      <c r="D396" s="1" t="n">
        <v>36.8</v>
      </c>
      <c r="E396" s="6"/>
      <c r="F396" s="6"/>
      <c r="G396" s="6"/>
      <c r="H396" s="6"/>
      <c r="I396" s="6"/>
      <c r="J396" s="2" t="n">
        <f aca="false">IF($H$14&lt;=25,0.85,"")</f>
        <v>0.85</v>
      </c>
      <c r="K396" s="2" t="str">
        <f aca="false">IF($K$1&lt;&gt;1,$K$1,"")</f>
        <v/>
      </c>
      <c r="L396" s="1" t="n">
        <f aca="false">PRODUCT(B396:K396)</f>
        <v>31.28</v>
      </c>
      <c r="M396" s="110" t="n">
        <v>20</v>
      </c>
      <c r="N396" s="38" t="n">
        <f aca="false">ROUND(PRODUCT(L396:M396),0)</f>
        <v>626</v>
      </c>
      <c r="P396" s="71"/>
      <c r="Q396" s="71"/>
    </row>
    <row r="397" s="66" customFormat="true" ht="13.2" hidden="false" customHeight="false" outlineLevel="0" collapsed="false">
      <c r="A397" s="0"/>
      <c r="B397" s="109" t="s">
        <v>242</v>
      </c>
      <c r="C397" s="109"/>
      <c r="D397" s="1" t="n">
        <v>38.8</v>
      </c>
      <c r="E397" s="111"/>
      <c r="F397" s="111"/>
      <c r="G397" s="6"/>
      <c r="H397" s="6"/>
      <c r="I397" s="6"/>
      <c r="J397" s="2" t="n">
        <f aca="false">IF($H$14&lt;=25,0.85,"")</f>
        <v>0.85</v>
      </c>
      <c r="K397" s="2" t="str">
        <f aca="false">IF($K$1&lt;&gt;1,$K$1,"")</f>
        <v/>
      </c>
      <c r="L397" s="1" t="n">
        <f aca="false">PRODUCT(B397:K397)</f>
        <v>32.98</v>
      </c>
      <c r="M397" s="110" t="n">
        <v>20</v>
      </c>
      <c r="N397" s="38" t="n">
        <f aca="false">ROUND(PRODUCT(L397:M397),0)</f>
        <v>660</v>
      </c>
      <c r="P397" s="71"/>
      <c r="Q397" s="71"/>
    </row>
    <row r="398" s="66" customFormat="true" ht="13.2" hidden="false" customHeight="false" outlineLevel="0" collapsed="false">
      <c r="A398" s="0"/>
      <c r="B398" s="109" t="s">
        <v>243</v>
      </c>
      <c r="C398" s="109"/>
      <c r="D398" s="1" t="n">
        <v>42.7</v>
      </c>
      <c r="E398" s="6"/>
      <c r="F398" s="6"/>
      <c r="G398" s="6"/>
      <c r="H398" s="6"/>
      <c r="I398" s="6"/>
      <c r="J398" s="2" t="n">
        <f aca="false">IF($H$14&lt;=25,0.85,"")</f>
        <v>0.85</v>
      </c>
      <c r="K398" s="2" t="str">
        <f aca="false">IF($K$1&lt;&gt;1,$K$1,"")</f>
        <v/>
      </c>
      <c r="L398" s="1" t="n">
        <f aca="false">PRODUCT(B398:K398)</f>
        <v>36.295</v>
      </c>
      <c r="M398" s="110" t="n">
        <v>20</v>
      </c>
      <c r="N398" s="38" t="n">
        <f aca="false">ROUND(PRODUCT(L398:M398),0)</f>
        <v>726</v>
      </c>
      <c r="P398" s="71"/>
      <c r="Q398" s="71"/>
    </row>
    <row r="399" s="66" customFormat="true" ht="13.2" hidden="true" customHeight="false" outlineLevel="2" collapsed="false">
      <c r="A399" s="71"/>
      <c r="B399" s="6"/>
      <c r="C399" s="6"/>
      <c r="D399" s="6"/>
      <c r="E399" s="6"/>
      <c r="F399" s="6"/>
      <c r="G399" s="6"/>
      <c r="H399" s="6"/>
      <c r="I399" s="6"/>
      <c r="J399" s="21"/>
      <c r="K399" s="10"/>
      <c r="L399" s="6"/>
      <c r="M399" s="6"/>
      <c r="N399" s="6"/>
      <c r="P399" s="71"/>
      <c r="Q399" s="71"/>
    </row>
    <row r="400" s="66" customFormat="true" ht="13.2" hidden="true" customHeight="false" outlineLevel="2" collapsed="false">
      <c r="A400" s="1" t="str">
        <f aca="false">IF(SUM(N400:N404)&lt;&gt;0,COUNT($A$1:A399)," ")</f>
        <v> </v>
      </c>
      <c r="B400" s="1" t="s">
        <v>244</v>
      </c>
      <c r="C400" s="1"/>
      <c r="D400" s="1"/>
      <c r="E400" s="6"/>
      <c r="F400" s="1"/>
      <c r="G400" s="1"/>
      <c r="H400" s="1" t="str">
        <f aca="false">IF(E401=0,"связные грунты",IF(E401=1,"несвязные грунты",""))</f>
        <v>несвязные грунты</v>
      </c>
      <c r="I400" s="6"/>
      <c r="J400" s="10"/>
      <c r="K400" s="10"/>
      <c r="L400" s="6"/>
      <c r="M400" s="6"/>
      <c r="N400" s="6"/>
      <c r="P400" s="71"/>
      <c r="Q400" s="71"/>
    </row>
    <row r="401" s="66" customFormat="true" ht="13.2" hidden="true" customHeight="false" outlineLevel="2" collapsed="false">
      <c r="A401" s="1"/>
      <c r="B401" s="1" t="s">
        <v>237</v>
      </c>
      <c r="C401" s="66" t="s">
        <v>238</v>
      </c>
      <c r="D401" s="24"/>
      <c r="E401" s="7" t="n">
        <v>1</v>
      </c>
      <c r="F401" s="6"/>
      <c r="G401" s="6"/>
      <c r="H401" s="6"/>
      <c r="I401" s="6"/>
      <c r="J401" s="4" t="str">
        <f aca="false">IF(OR($H$14&lt;=25,$K$3=0),"п.14ОУ","")</f>
        <v>п.14ОУ</v>
      </c>
      <c r="K401" s="2" t="str">
        <f aca="false">IF($K$1&lt;&gt;1,$J$1,"")</f>
        <v/>
      </c>
      <c r="L401" s="1"/>
      <c r="M401" s="78"/>
      <c r="N401" s="38"/>
      <c r="O401" s="38"/>
      <c r="P401" s="0"/>
      <c r="Q401" s="78"/>
      <c r="R401" s="1"/>
      <c r="S401" s="1"/>
      <c r="T401" s="1"/>
    </row>
    <row r="402" s="66" customFormat="true" ht="13.2" hidden="true" customHeight="false" outlineLevel="2" collapsed="false">
      <c r="A402" s="1"/>
      <c r="B402" s="109" t="s">
        <v>239</v>
      </c>
      <c r="C402" s="109"/>
      <c r="D402" s="1" t="n">
        <f aca="false">IF(E401=0,28.2,IF(E401=1,37.4,0))</f>
        <v>37.4</v>
      </c>
      <c r="E402" s="6"/>
      <c r="F402" s="6"/>
      <c r="G402" s="6"/>
      <c r="H402" s="6"/>
      <c r="I402" s="6"/>
      <c r="J402" s="2" t="n">
        <f aca="false">IF($H$14&lt;=25,0.85,"")</f>
        <v>0.85</v>
      </c>
      <c r="K402" s="2" t="str">
        <f aca="false">IF($K$1&lt;&gt;1,$K$1,"")</f>
        <v/>
      </c>
      <c r="L402" s="1" t="n">
        <f aca="false">PRODUCT(B402:K402)</f>
        <v>31.79</v>
      </c>
      <c r="M402" s="110" t="n">
        <v>0</v>
      </c>
      <c r="N402" s="38" t="n">
        <f aca="false">ROUND(PRODUCT(L402:M402),0)</f>
        <v>0</v>
      </c>
      <c r="O402" s="38"/>
      <c r="P402" s="0"/>
      <c r="Q402" s="78"/>
      <c r="R402" s="1"/>
      <c r="S402" s="1"/>
      <c r="T402" s="1"/>
    </row>
    <row r="403" s="66" customFormat="true" ht="13.2" hidden="true" customHeight="false" outlineLevel="2" collapsed="false">
      <c r="A403" s="0"/>
      <c r="B403" s="109" t="s">
        <v>240</v>
      </c>
      <c r="C403" s="109"/>
      <c r="D403" s="1" t="n">
        <f aca="false">IF(E401=0,37.8,IF(E401=1,54.9,0))</f>
        <v>54.9</v>
      </c>
      <c r="E403" s="6"/>
      <c r="F403" s="6"/>
      <c r="G403" s="6"/>
      <c r="H403" s="6"/>
      <c r="I403" s="6"/>
      <c r="J403" s="2" t="n">
        <f aca="false">IF($H$14&lt;=25,0.85,"")</f>
        <v>0.85</v>
      </c>
      <c r="K403" s="2" t="str">
        <f aca="false">IF($K$1&lt;&gt;1,$K$1,"")</f>
        <v/>
      </c>
      <c r="L403" s="1" t="n">
        <f aca="false">PRODUCT(B403:K403)</f>
        <v>46.665</v>
      </c>
      <c r="M403" s="110" t="n">
        <v>0</v>
      </c>
      <c r="N403" s="38" t="n">
        <f aca="false">ROUND(PRODUCT(L403:M403),0)</f>
        <v>0</v>
      </c>
      <c r="P403" s="71"/>
      <c r="Q403" s="71"/>
    </row>
    <row r="404" s="66" customFormat="true" ht="13.2" hidden="false" customHeight="false" outlineLevel="0" collapsed="true">
      <c r="A404" s="71"/>
      <c r="B404" s="6"/>
      <c r="C404" s="6"/>
      <c r="D404" s="6"/>
      <c r="E404" s="6"/>
      <c r="F404" s="6"/>
      <c r="G404" s="6"/>
      <c r="H404" s="6"/>
      <c r="I404" s="6"/>
      <c r="J404" s="10"/>
      <c r="K404" s="10"/>
      <c r="L404" s="6"/>
      <c r="M404" s="6"/>
      <c r="N404" s="6"/>
      <c r="P404" s="71"/>
      <c r="Q404" s="71"/>
    </row>
    <row r="405" s="66" customFormat="true" ht="13.2" hidden="false" customHeight="false" outlineLevel="0" collapsed="false">
      <c r="A405" s="71"/>
      <c r="B405" s="6" t="s">
        <v>245</v>
      </c>
      <c r="C405" s="6" t="s">
        <v>246</v>
      </c>
      <c r="D405" s="6"/>
      <c r="E405" s="6"/>
      <c r="F405" s="6"/>
      <c r="G405" s="6"/>
      <c r="H405" s="6"/>
      <c r="I405" s="6"/>
      <c r="J405" s="10"/>
      <c r="K405" s="10"/>
      <c r="L405" s="6"/>
      <c r="M405" s="6"/>
      <c r="N405" s="6"/>
      <c r="P405" s="71"/>
      <c r="Q405" s="71"/>
    </row>
    <row r="406" s="66" customFormat="true" ht="13.2" hidden="false" customHeight="false" outlineLevel="0" collapsed="false">
      <c r="A406" s="71"/>
      <c r="B406" s="6"/>
      <c r="C406" s="6"/>
      <c r="D406" s="6"/>
      <c r="E406" s="6"/>
      <c r="F406" s="6"/>
      <c r="G406" s="6"/>
      <c r="H406" s="6"/>
      <c r="I406" s="6"/>
      <c r="J406" s="10"/>
      <c r="K406" s="10"/>
      <c r="L406" s="6"/>
      <c r="M406" s="6"/>
      <c r="N406" s="6"/>
      <c r="P406" s="71"/>
      <c r="Q406" s="71"/>
    </row>
    <row r="407" s="66" customFormat="true" ht="13.2" hidden="true" customHeight="false" outlineLevel="2" collapsed="false">
      <c r="A407" s="71"/>
      <c r="B407" s="6" t="s">
        <v>247</v>
      </c>
      <c r="C407" s="6" t="s">
        <v>248</v>
      </c>
      <c r="D407" s="6"/>
      <c r="E407" s="6"/>
      <c r="F407" s="6"/>
      <c r="G407" s="6"/>
      <c r="H407" s="6"/>
      <c r="I407" s="6"/>
      <c r="J407" s="10"/>
      <c r="K407" s="10"/>
      <c r="L407" s="6"/>
      <c r="M407" s="6"/>
      <c r="N407" s="6"/>
      <c r="P407" s="71"/>
      <c r="Q407" s="71"/>
    </row>
    <row r="408" s="1" customFormat="true" ht="13.2" hidden="true" customHeight="false" outlineLevel="2" collapsed="false">
      <c r="B408" s="80"/>
      <c r="E408" s="28"/>
      <c r="J408" s="2"/>
      <c r="K408" s="2"/>
      <c r="M408" s="78"/>
      <c r="N408" s="38"/>
      <c r="O408" s="38"/>
      <c r="P408" s="0"/>
      <c r="Q408" s="78"/>
    </row>
    <row r="409" s="66" customFormat="true" ht="13.2" hidden="true" customHeight="false" outlineLevel="2" collapsed="false">
      <c r="A409" s="71"/>
      <c r="B409" s="6" t="s">
        <v>249</v>
      </c>
      <c r="C409" s="6" t="s">
        <v>250</v>
      </c>
      <c r="D409" s="6"/>
      <c r="E409" s="6"/>
      <c r="F409" s="6"/>
      <c r="G409" s="6"/>
      <c r="H409" s="6"/>
      <c r="I409" s="6"/>
      <c r="J409" s="10"/>
      <c r="K409" s="10"/>
      <c r="L409" s="6"/>
      <c r="M409" s="6"/>
      <c r="N409" s="6"/>
      <c r="P409" s="71"/>
      <c r="Q409" s="71"/>
    </row>
    <row r="410" s="1" customFormat="true" ht="13.2" hidden="true" customHeight="false" outlineLevel="2" collapsed="false">
      <c r="B410" s="80"/>
      <c r="E410" s="28"/>
      <c r="J410" s="2"/>
      <c r="K410" s="2"/>
      <c r="M410" s="78"/>
      <c r="N410" s="38"/>
      <c r="O410" s="38"/>
      <c r="P410" s="0"/>
      <c r="Q410" s="78"/>
    </row>
    <row r="411" s="66" customFormat="true" ht="13.2" hidden="true" customHeight="false" outlineLevel="2" collapsed="false">
      <c r="A411" s="71"/>
      <c r="B411" s="6" t="s">
        <v>251</v>
      </c>
      <c r="C411" s="6" t="s">
        <v>252</v>
      </c>
      <c r="D411" s="6"/>
      <c r="E411" s="6"/>
      <c r="F411" s="6"/>
      <c r="G411" s="6"/>
      <c r="H411" s="6"/>
      <c r="I411" s="6"/>
      <c r="J411" s="10"/>
      <c r="K411" s="10"/>
      <c r="L411" s="6"/>
      <c r="M411" s="6"/>
      <c r="N411" s="6"/>
      <c r="P411" s="71"/>
      <c r="Q411" s="71"/>
    </row>
    <row r="412" s="66" customFormat="true" ht="13.2" hidden="true" customHeight="false" outlineLevel="2" collapsed="false">
      <c r="A412" s="71"/>
      <c r="C412" s="6"/>
      <c r="D412" s="6"/>
      <c r="E412" s="6"/>
      <c r="F412" s="6"/>
      <c r="G412" s="6"/>
      <c r="H412" s="6"/>
      <c r="I412" s="6"/>
      <c r="J412" s="10"/>
      <c r="K412" s="10"/>
      <c r="L412" s="6"/>
      <c r="M412" s="6"/>
      <c r="N412" s="6"/>
      <c r="P412" s="71"/>
      <c r="Q412" s="71"/>
    </row>
    <row r="413" customFormat="false" ht="13.2" hidden="true" customHeight="false" outlineLevel="2" collapsed="false">
      <c r="A413" s="1" t="str">
        <f aca="false">IF(SUM(N413:N420)&lt;&gt;0,COUNT($A$1:A412)," ")</f>
        <v> </v>
      </c>
      <c r="B413" s="1" t="str">
        <f aca="false">IF(E415=0,"Плановая и высотная пpивязка при расстоянии между","Предварительная разбивка при расстоянии между")</f>
        <v>Предварительная разбивка при расстоянии между</v>
      </c>
      <c r="K413" s="72"/>
      <c r="N413" s="0"/>
    </row>
    <row r="414" customFormat="false" ht="13.2" hidden="true" customHeight="false" outlineLevel="2" collapsed="false">
      <c r="A414" s="0"/>
      <c r="B414" s="1" t="s">
        <v>253</v>
      </c>
      <c r="C414" s="0"/>
      <c r="E414" s="0"/>
      <c r="N414" s="38"/>
    </row>
    <row r="415" customFormat="false" ht="13.2" hidden="true" customHeight="false" outlineLevel="2" collapsed="false">
      <c r="A415" s="0"/>
      <c r="B415" s="1" t="s">
        <v>254</v>
      </c>
      <c r="C415" s="112" t="n">
        <v>3</v>
      </c>
      <c r="D415" s="31" t="s">
        <v>116</v>
      </c>
      <c r="E415" s="113" t="n">
        <v>1</v>
      </c>
      <c r="F415" s="8" t="str">
        <f aca="false">IF((E415)=1,"пр. 1","")</f>
        <v>пр. 1</v>
      </c>
      <c r="J415" s="4" t="str">
        <f aca="false">IF(OR($H$14&lt;=25,$K$3=0),"п.14ОУ","")</f>
        <v>п.14ОУ</v>
      </c>
      <c r="K415" s="2" t="str">
        <f aca="false">IF($K$1&lt;&gt;1,$J$1,"")</f>
        <v/>
      </c>
      <c r="N415" s="38"/>
      <c r="P415" s="1"/>
    </row>
    <row r="416" customFormat="false" ht="13.2" hidden="true" customHeight="false" outlineLevel="2" collapsed="false">
      <c r="A416" s="0"/>
      <c r="B416" s="114" t="s">
        <v>255</v>
      </c>
      <c r="C416" s="114"/>
      <c r="D416" s="1" t="n">
        <f aca="false">IF(C415=1,6.2,IF(C415=2,8.5,IF(C415=3,10.8,"Ошибка")))</f>
        <v>10.8</v>
      </c>
      <c r="F416" s="1" t="n">
        <f aca="false">IF((E415)=1,0.5,"")</f>
        <v>0.5</v>
      </c>
      <c r="J416" s="2" t="n">
        <f aca="false">IF($H$14&lt;=25,0.85,"")</f>
        <v>0.85</v>
      </c>
      <c r="K416" s="2" t="str">
        <f aca="false">IF($K$1&lt;&gt;1,$K$1,"")</f>
        <v/>
      </c>
      <c r="L416" s="1" t="n">
        <f aca="false">PRODUCT(B416:K416)</f>
        <v>4.59</v>
      </c>
      <c r="M416" s="110" t="n">
        <v>0</v>
      </c>
      <c r="N416" s="38" t="n">
        <f aca="false">ROUND(PRODUCT(L416:M416),0)</f>
        <v>0</v>
      </c>
      <c r="O416" s="38"/>
    </row>
    <row r="417" customFormat="false" ht="13.2" hidden="true" customHeight="false" outlineLevel="2" collapsed="false">
      <c r="A417" s="0"/>
      <c r="B417" s="114" t="s">
        <v>256</v>
      </c>
      <c r="C417" s="114"/>
      <c r="D417" s="1" t="n">
        <f aca="false">IF(C415=1,7.4,IF(C415=2,9.6,IF(C415=3,13.6,"Ошибка")))</f>
        <v>13.6</v>
      </c>
      <c r="F417" s="1" t="n">
        <f aca="false">IF((E415)=1,0.5,"")</f>
        <v>0.5</v>
      </c>
      <c r="J417" s="2" t="n">
        <f aca="false">IF($H$14&lt;=25,0.85,"")</f>
        <v>0.85</v>
      </c>
      <c r="K417" s="2" t="str">
        <f aca="false">IF($K$1&lt;&gt;1,$K$1,"")</f>
        <v/>
      </c>
      <c r="L417" s="1" t="n">
        <f aca="false">PRODUCT(B417:K417)</f>
        <v>5.78</v>
      </c>
      <c r="M417" s="110" t="n">
        <v>0</v>
      </c>
      <c r="N417" s="38" t="n">
        <f aca="false">ROUND(PRODUCT(L417:M417),0)</f>
        <v>0</v>
      </c>
      <c r="O417" s="38"/>
    </row>
    <row r="418" customFormat="false" ht="13.2" hidden="true" customHeight="false" outlineLevel="2" collapsed="false">
      <c r="A418" s="0"/>
      <c r="B418" s="114" t="s">
        <v>257</v>
      </c>
      <c r="C418" s="114"/>
      <c r="D418" s="1" t="n">
        <f aca="false">IF(C415=1,10.4,IF(C415=2,14.4,IF(C415=3,22.5,"Ошибка")))</f>
        <v>22.5</v>
      </c>
      <c r="F418" s="1" t="n">
        <f aca="false">IF((E415)=1,0.5,"")</f>
        <v>0.5</v>
      </c>
      <c r="J418" s="2" t="n">
        <f aca="false">IF($H$14&lt;=25,0.85,"")</f>
        <v>0.85</v>
      </c>
      <c r="K418" s="2" t="str">
        <f aca="false">IF($K$1&lt;&gt;1,$K$1,"")</f>
        <v/>
      </c>
      <c r="L418" s="1" t="n">
        <f aca="false">PRODUCT(B418:K418)</f>
        <v>9.5625</v>
      </c>
      <c r="M418" s="110" t="n">
        <v>0</v>
      </c>
      <c r="N418" s="38" t="n">
        <f aca="false">ROUND(PRODUCT(L418:M418),0)</f>
        <v>0</v>
      </c>
      <c r="O418" s="38"/>
    </row>
    <row r="419" customFormat="false" ht="13.2" hidden="true" customHeight="false" outlineLevel="2" collapsed="false">
      <c r="A419" s="0"/>
      <c r="B419" s="114" t="s">
        <v>258</v>
      </c>
      <c r="C419" s="114"/>
      <c r="D419" s="1" t="n">
        <f aca="false">IF(C415=1,13.8,IF(C415=2,18.4,IF(C415=3,29.9,"Ошибка")))</f>
        <v>29.9</v>
      </c>
      <c r="F419" s="1" t="n">
        <f aca="false">IF((E415)=1,0.5,"")</f>
        <v>0.5</v>
      </c>
      <c r="J419" s="2" t="n">
        <f aca="false">IF($H$14&lt;=25,0.85,"")</f>
        <v>0.85</v>
      </c>
      <c r="K419" s="2" t="str">
        <f aca="false">IF($K$1&lt;&gt;1,$K$1,"")</f>
        <v/>
      </c>
      <c r="L419" s="1" t="n">
        <f aca="false">PRODUCT(B419:K419)</f>
        <v>12.7075</v>
      </c>
      <c r="M419" s="110" t="n">
        <v>0</v>
      </c>
      <c r="N419" s="38" t="n">
        <f aca="false">ROUND(PRODUCT(L419:M419),0)</f>
        <v>0</v>
      </c>
      <c r="O419" s="38"/>
    </row>
    <row r="420" s="66" customFormat="true" ht="13.2" hidden="true" customHeight="false" outlineLevel="2" collapsed="false">
      <c r="A420" s="71"/>
      <c r="B420" s="6"/>
      <c r="C420" s="6"/>
      <c r="D420" s="6"/>
      <c r="E420" s="6"/>
      <c r="F420" s="6"/>
      <c r="G420" s="6"/>
      <c r="H420" s="6"/>
      <c r="I420" s="6"/>
      <c r="J420" s="10"/>
      <c r="K420" s="10"/>
      <c r="L420" s="6"/>
      <c r="M420" s="6"/>
      <c r="N420" s="6"/>
      <c r="P420" s="71"/>
      <c r="Q420" s="71"/>
    </row>
    <row r="421" customFormat="false" ht="13.2" hidden="false" customHeight="false" outlineLevel="0" collapsed="true">
      <c r="A421" s="1" t="n">
        <f aca="false">IF(SUM(N421:N428)&lt;&gt;0,COUNT($A$1:A420)," ")</f>
        <v>6</v>
      </c>
      <c r="B421" s="1" t="str">
        <f aca="false">IF(E423=0,"Плановая и высотная пpивязка при расстоянии между","Предварительная разбивка при расстоянии между")</f>
        <v>Плановая и высотная пpивязка при расстоянии между</v>
      </c>
      <c r="K421" s="72"/>
      <c r="N421" s="0"/>
    </row>
    <row r="422" customFormat="false" ht="13.2" hidden="false" customHeight="false" outlineLevel="0" collapsed="false">
      <c r="A422" s="0"/>
      <c r="B422" s="1" t="s">
        <v>253</v>
      </c>
      <c r="C422" s="0"/>
      <c r="E422" s="0"/>
      <c r="N422" s="38"/>
    </row>
    <row r="423" customFormat="false" ht="13.2" hidden="false" customHeight="false" outlineLevel="0" collapsed="false">
      <c r="A423" s="0"/>
      <c r="B423" s="1" t="s">
        <v>254</v>
      </c>
      <c r="C423" s="112" t="n">
        <v>2</v>
      </c>
      <c r="D423" s="31" t="s">
        <v>116</v>
      </c>
      <c r="E423" s="113" t="n">
        <v>0</v>
      </c>
      <c r="F423" s="8" t="str">
        <f aca="false">IF((E423)=1,"пр. 1","")</f>
        <v/>
      </c>
      <c r="J423" s="4" t="str">
        <f aca="false">IF(OR($H$14&lt;=25,$K$3=0),"п.14ОУ","")</f>
        <v>п.14ОУ</v>
      </c>
      <c r="K423" s="2" t="str">
        <f aca="false">IF($K$1&lt;&gt;1,$J$1,"")</f>
        <v/>
      </c>
      <c r="M423" s="61"/>
      <c r="N423" s="38"/>
      <c r="P423" s="1"/>
    </row>
    <row r="424" customFormat="false" ht="13.2" hidden="false" customHeight="false" outlineLevel="0" collapsed="false">
      <c r="A424" s="0"/>
      <c r="B424" s="114" t="s">
        <v>255</v>
      </c>
      <c r="C424" s="114"/>
      <c r="D424" s="1" t="n">
        <f aca="false">IF(C423=1,6.2,IF(C423=2,8.5,IF(C423=3,10.8,"Ошибка")))</f>
        <v>8.5</v>
      </c>
      <c r="F424" s="1" t="str">
        <f aca="false">IF((E423)=1,0.5,"")</f>
        <v/>
      </c>
      <c r="J424" s="2" t="n">
        <f aca="false">IF($H$14&lt;=25,0.85,"")</f>
        <v>0.85</v>
      </c>
      <c r="K424" s="2" t="str">
        <f aca="false">IF($K$1&lt;&gt;1,$K$1,"")</f>
        <v/>
      </c>
      <c r="L424" s="1" t="n">
        <f aca="false">PRODUCT(B424:K424)</f>
        <v>7.225</v>
      </c>
      <c r="M424" s="110" t="n">
        <v>20</v>
      </c>
      <c r="N424" s="38" t="n">
        <f aca="false">ROUND(PRODUCT(L424:M424),0)</f>
        <v>145</v>
      </c>
      <c r="O424" s="38"/>
    </row>
    <row r="425" customFormat="false" ht="13.2" hidden="true" customHeight="false" outlineLevel="2" collapsed="false">
      <c r="A425" s="0"/>
      <c r="B425" s="114" t="s">
        <v>256</v>
      </c>
      <c r="C425" s="114"/>
      <c r="D425" s="1" t="n">
        <f aca="false">IF(C423=1,7.4,IF(C423=2,9.6,IF(C423=3,13.6,"Ошибка")))</f>
        <v>9.6</v>
      </c>
      <c r="F425" s="1" t="str">
        <f aca="false">IF((E423)=1,0.5,"")</f>
        <v/>
      </c>
      <c r="J425" s="2" t="n">
        <f aca="false">IF($H$14&lt;=25,0.85,"")</f>
        <v>0.85</v>
      </c>
      <c r="K425" s="2" t="str">
        <f aca="false">IF($K$1&lt;&gt;1,$K$1,"")</f>
        <v/>
      </c>
      <c r="L425" s="1" t="n">
        <f aca="false">PRODUCT(B425:K425)</f>
        <v>8.16</v>
      </c>
      <c r="M425" s="110" t="n">
        <v>0</v>
      </c>
      <c r="N425" s="38" t="n">
        <f aca="false">ROUND(PRODUCT(L425:M425),0)</f>
        <v>0</v>
      </c>
      <c r="O425" s="38"/>
    </row>
    <row r="426" customFormat="false" ht="13.2" hidden="true" customHeight="false" outlineLevel="3" collapsed="false">
      <c r="A426" s="0"/>
      <c r="B426" s="114" t="s">
        <v>257</v>
      </c>
      <c r="C426" s="114"/>
      <c r="D426" s="1" t="n">
        <f aca="false">IF(C423=1,10.4,IF(C423=2,14.4,IF(C423=3,22.5,"Ошибка")))</f>
        <v>14.4</v>
      </c>
      <c r="F426" s="1" t="str">
        <f aca="false">IF((E423)=1,0.5,"")</f>
        <v/>
      </c>
      <c r="J426" s="2" t="n">
        <f aca="false">IF($H$14&lt;=25,0.85,"")</f>
        <v>0.85</v>
      </c>
      <c r="K426" s="2" t="str">
        <f aca="false">IF($K$1&lt;&gt;1,$K$1,"")</f>
        <v/>
      </c>
      <c r="L426" s="1" t="n">
        <f aca="false">PRODUCT(B426:K426)</f>
        <v>12.24</v>
      </c>
      <c r="M426" s="110" t="n">
        <v>0</v>
      </c>
      <c r="N426" s="38" t="n">
        <f aca="false">ROUND(PRODUCT(L426:M426),0)</f>
        <v>0</v>
      </c>
      <c r="O426" s="38"/>
    </row>
    <row r="427" customFormat="false" ht="13.2" hidden="true" customHeight="false" outlineLevel="2" collapsed="true">
      <c r="A427" s="0"/>
      <c r="B427" s="114" t="s">
        <v>258</v>
      </c>
      <c r="C427" s="114"/>
      <c r="D427" s="1" t="n">
        <f aca="false">IF(C423=1,13.8,IF(C423=2,18.4,IF(C423=3,29.9,"Ошибка")))</f>
        <v>18.4</v>
      </c>
      <c r="F427" s="1" t="str">
        <f aca="false">IF((E423)=1,0.5,"")</f>
        <v/>
      </c>
      <c r="J427" s="2" t="n">
        <f aca="false">IF($H$14&lt;=25,0.85,"")</f>
        <v>0.85</v>
      </c>
      <c r="K427" s="2" t="str">
        <f aca="false">IF($K$1&lt;&gt;1,$K$1,"")</f>
        <v/>
      </c>
      <c r="L427" s="1" t="n">
        <f aca="false">PRODUCT(B427:K427)</f>
        <v>15.64</v>
      </c>
      <c r="M427" s="110" t="n">
        <v>0</v>
      </c>
      <c r="N427" s="38" t="n">
        <f aca="false">ROUND(PRODUCT(L427:M427),0)</f>
        <v>0</v>
      </c>
      <c r="O427" s="38"/>
    </row>
    <row r="428" s="66" customFormat="true" ht="13.2" hidden="true" customHeight="false" outlineLevel="1" collapsed="true">
      <c r="A428" s="71"/>
      <c r="B428" s="6"/>
      <c r="C428" s="6"/>
      <c r="D428" s="6"/>
      <c r="E428" s="6"/>
      <c r="F428" s="6"/>
      <c r="G428" s="6"/>
      <c r="H428" s="6"/>
      <c r="I428" s="6"/>
      <c r="J428" s="10"/>
      <c r="K428" s="10"/>
      <c r="L428" s="6"/>
      <c r="M428" s="6"/>
      <c r="N428" s="6"/>
      <c r="P428" s="71"/>
      <c r="Q428" s="71"/>
    </row>
    <row r="429" customFormat="false" ht="13.2" hidden="true" customHeight="false" outlineLevel="1" collapsed="false">
      <c r="A429" s="1" t="str">
        <f aca="false">IF(SUM(N429:N433)&lt;&gt;0,COUNT($A$1:A428)," ")</f>
        <v> </v>
      </c>
      <c r="B429" s="1" t="s">
        <v>259</v>
      </c>
      <c r="K429" s="72"/>
      <c r="N429" s="0"/>
    </row>
    <row r="430" customFormat="false" ht="13.2" hidden="true" customHeight="false" outlineLevel="1" collapsed="false">
      <c r="A430" s="0"/>
      <c r="B430" s="1" t="s">
        <v>260</v>
      </c>
      <c r="C430" s="112" t="n">
        <v>1</v>
      </c>
      <c r="D430" s="31" t="s">
        <v>116</v>
      </c>
      <c r="E430" s="113"/>
      <c r="F430" s="8"/>
      <c r="J430" s="4" t="str">
        <f aca="false">IF(OR($H$14&lt;=25,$K$3=0),"п.14ОУ","")</f>
        <v>п.14ОУ</v>
      </c>
      <c r="K430" s="2" t="str">
        <f aca="false">IF($K$1&lt;&gt;1,$J$1,"")</f>
        <v/>
      </c>
      <c r="N430" s="38"/>
      <c r="P430" s="1"/>
    </row>
    <row r="431" customFormat="false" ht="13.2" hidden="true" customHeight="false" outlineLevel="1" collapsed="false">
      <c r="A431" s="0"/>
      <c r="B431" s="114" t="s">
        <v>261</v>
      </c>
      <c r="C431" s="114"/>
      <c r="D431" s="114"/>
      <c r="E431" s="1" t="n">
        <f aca="false">IF(C430=1,56.2,IF(C430=2,81.4,IF(C430=3,118,"Ошибка")))</f>
        <v>56.2</v>
      </c>
      <c r="J431" s="2" t="n">
        <f aca="false">IF($H$14&lt;=25,0.85,"")</f>
        <v>0.85</v>
      </c>
      <c r="K431" s="2" t="str">
        <f aca="false">IF($K$1&lt;&gt;1,$K$1,"")</f>
        <v/>
      </c>
      <c r="L431" s="1" t="n">
        <f aca="false">PRODUCT(B431:K431)</f>
        <v>47.77</v>
      </c>
      <c r="M431" s="110" t="n">
        <v>0</v>
      </c>
      <c r="N431" s="38" t="n">
        <f aca="false">ROUND(PRODUCT(L431:M431),0)</f>
        <v>0</v>
      </c>
      <c r="O431" s="38"/>
    </row>
    <row r="432" customFormat="false" ht="13.2" hidden="true" customHeight="false" outlineLevel="1" collapsed="false">
      <c r="A432" s="0"/>
      <c r="B432" s="114" t="s">
        <v>262</v>
      </c>
      <c r="C432" s="114"/>
      <c r="D432" s="114"/>
      <c r="E432" s="1" t="n">
        <f aca="false">IF(C430=1,17.2,IF(C430=2,27.5,IF(C430=3,48.2,"Ошибка")))</f>
        <v>17.2</v>
      </c>
      <c r="J432" s="2" t="n">
        <f aca="false">IF($H$14&lt;=25,0.85,"")</f>
        <v>0.85</v>
      </c>
      <c r="K432" s="2" t="str">
        <f aca="false">IF($K$1&lt;&gt;1,$K$1,"")</f>
        <v/>
      </c>
      <c r="L432" s="1" t="n">
        <f aca="false">PRODUCT(B432:K432)</f>
        <v>14.62</v>
      </c>
      <c r="M432" s="110" t="n">
        <v>0</v>
      </c>
      <c r="N432" s="38" t="n">
        <f aca="false">ROUND(PRODUCT(L432:M432),0)</f>
        <v>0</v>
      </c>
      <c r="O432" s="38"/>
    </row>
    <row r="433" s="66" customFormat="true" ht="13.2" hidden="true" customHeight="false" outlineLevel="1" collapsed="false">
      <c r="A433" s="71"/>
      <c r="B433" s="6"/>
      <c r="C433" s="6"/>
      <c r="D433" s="6"/>
      <c r="E433" s="6"/>
      <c r="F433" s="6"/>
      <c r="G433" s="6"/>
      <c r="H433" s="6"/>
      <c r="I433" s="6"/>
      <c r="J433" s="10"/>
      <c r="K433" s="10"/>
      <c r="L433" s="6"/>
      <c r="M433" s="6"/>
      <c r="N433" s="6"/>
      <c r="P433" s="71"/>
      <c r="Q433" s="71"/>
    </row>
    <row r="434" customFormat="false" ht="13.2" hidden="true" customHeight="false" outlineLevel="1" collapsed="false">
      <c r="A434" s="1" t="str">
        <f aca="false">IF(SUM(N434:N437)&lt;&gt;0,COUNT($A$1:A433)," ")</f>
        <v> </v>
      </c>
      <c r="B434" s="106" t="s">
        <v>263</v>
      </c>
      <c r="M434" s="0"/>
      <c r="N434" s="0"/>
    </row>
    <row r="435" customFormat="false" ht="13.2" hidden="true" customHeight="false" outlineLevel="1" collapsed="false">
      <c r="A435" s="0"/>
      <c r="B435" s="24" t="s">
        <v>116</v>
      </c>
      <c r="C435" s="115" t="n">
        <v>2</v>
      </c>
      <c r="D435" s="1" t="n">
        <v>2</v>
      </c>
      <c r="E435" s="1" t="s">
        <v>264</v>
      </c>
      <c r="J435" s="4" t="str">
        <f aca="false">IF(OR($H$14&lt;=25,$K$3=0),"п.14ОУ","")</f>
        <v>п.14ОУ</v>
      </c>
      <c r="K435" s="2" t="str">
        <f aca="false">IF($K$1&lt;&gt;1,$J$1,"")</f>
        <v/>
      </c>
      <c r="M435" s="0"/>
      <c r="N435" s="0"/>
    </row>
    <row r="436" customFormat="false" ht="13.2" hidden="true" customHeight="false" outlineLevel="1" collapsed="false">
      <c r="A436" s="0"/>
      <c r="B436" s="1" t="str">
        <f aca="false">IF(D435=1,"т.96 §1",IF(D435=2,"т.96 §2",IF(D435=3,"т.96 §3","Ошибка")))</f>
        <v>т.96 §2</v>
      </c>
      <c r="C436" s="28" t="n">
        <f aca="false">IF(AND((C435)=1,(D435)=1),23,IF(AND((D435)=2,(D435)=2),44,IF(AND((D435)=3,(D435)=3),78,"Не может быть")))</f>
        <v>44</v>
      </c>
      <c r="E436" s="1" t="s">
        <v>265</v>
      </c>
      <c r="J436" s="2" t="n">
        <f aca="false">IF($H$14&lt;=25,0.85,"")</f>
        <v>0.85</v>
      </c>
      <c r="K436" s="2" t="str">
        <f aca="false">IF($K$1&lt;&gt;1,$K$1,"")</f>
        <v/>
      </c>
      <c r="L436" s="1" t="n">
        <f aca="false">PRODUCT(B436:K436)</f>
        <v>37.4</v>
      </c>
      <c r="M436" s="110" t="n">
        <v>0</v>
      </c>
      <c r="N436" s="38" t="n">
        <f aca="false">ROUND(PRODUCT(K436:M436),0)</f>
        <v>0</v>
      </c>
      <c r="O436" s="38"/>
    </row>
    <row r="437" customFormat="false" ht="13.2" hidden="true" customHeight="false" outlineLevel="1" collapsed="false">
      <c r="A437" s="0"/>
      <c r="L437" s="38"/>
      <c r="M437" s="0"/>
      <c r="N437" s="0"/>
    </row>
    <row r="438" s="66" customFormat="true" ht="13.2" hidden="true" customHeight="false" outlineLevel="1" collapsed="false">
      <c r="A438" s="71"/>
      <c r="B438" s="6" t="s">
        <v>266</v>
      </c>
      <c r="C438" s="6" t="s">
        <v>267</v>
      </c>
      <c r="D438" s="6"/>
      <c r="E438" s="6"/>
      <c r="F438" s="6"/>
      <c r="G438" s="6"/>
      <c r="H438" s="6"/>
      <c r="I438" s="6"/>
      <c r="J438" s="10"/>
      <c r="K438" s="10"/>
      <c r="L438" s="6"/>
      <c r="M438" s="6"/>
      <c r="N438" s="6"/>
      <c r="P438" s="71"/>
      <c r="Q438" s="71"/>
    </row>
    <row r="439" s="1" customFormat="true" ht="13.2" hidden="false" customHeight="false" outlineLevel="0" collapsed="false">
      <c r="B439" s="80"/>
      <c r="E439" s="28"/>
      <c r="J439" s="2"/>
      <c r="K439" s="2"/>
      <c r="M439" s="78"/>
      <c r="N439" s="38"/>
      <c r="O439" s="38"/>
      <c r="P439" s="0"/>
      <c r="Q439" s="78"/>
    </row>
    <row r="440" s="66" customFormat="true" ht="13.2" hidden="true" customHeight="false" outlineLevel="1" collapsed="false">
      <c r="A440" s="71"/>
      <c r="B440" s="6" t="s">
        <v>268</v>
      </c>
      <c r="C440" s="6" t="s">
        <v>269</v>
      </c>
      <c r="D440" s="6"/>
      <c r="E440" s="6"/>
      <c r="F440" s="6"/>
      <c r="G440" s="6"/>
      <c r="H440" s="6"/>
      <c r="I440" s="6"/>
      <c r="J440" s="10"/>
      <c r="K440" s="10"/>
      <c r="L440" s="6"/>
      <c r="M440" s="6"/>
      <c r="N440" s="6"/>
      <c r="P440" s="71"/>
      <c r="Q440" s="71"/>
    </row>
    <row r="441" s="66" customFormat="true" ht="13.2" hidden="true" customHeight="false" outlineLevel="1" collapsed="false">
      <c r="A441" s="71"/>
      <c r="B441" s="6"/>
      <c r="C441" s="6"/>
      <c r="D441" s="6"/>
      <c r="E441" s="6"/>
      <c r="F441" s="6"/>
      <c r="G441" s="6"/>
      <c r="H441" s="6"/>
      <c r="I441" s="6"/>
      <c r="J441" s="10"/>
      <c r="K441" s="10"/>
      <c r="L441" s="1"/>
      <c r="M441" s="6"/>
      <c r="N441" s="6"/>
      <c r="P441" s="71"/>
      <c r="Q441" s="71"/>
    </row>
    <row r="442" s="66" customFormat="true" ht="13.2" hidden="true" customHeight="false" outlineLevel="1" collapsed="false">
      <c r="A442" s="71"/>
      <c r="B442" s="1" t="s">
        <v>270</v>
      </c>
      <c r="C442" s="1"/>
      <c r="D442" s="1"/>
      <c r="E442" s="1"/>
      <c r="F442" s="1"/>
      <c r="G442" s="1"/>
      <c r="H442" s="6"/>
      <c r="I442" s="6"/>
      <c r="J442" s="10"/>
      <c r="K442" s="10"/>
      <c r="L442" s="6"/>
      <c r="M442" s="6"/>
      <c r="N442" s="6"/>
      <c r="P442" s="71"/>
      <c r="Q442" s="71"/>
    </row>
    <row r="443" s="66" customFormat="true" ht="13.2" hidden="true" customHeight="false" outlineLevel="1" collapsed="false">
      <c r="A443" s="1" t="str">
        <f aca="false">IF(SUM(N443:N448)&lt;&gt;0,COUNT($A$1:A442)," ")</f>
        <v> </v>
      </c>
      <c r="B443" s="1" t="s">
        <v>271</v>
      </c>
      <c r="C443" s="1"/>
      <c r="D443" s="1"/>
      <c r="E443" s="1"/>
      <c r="F443" s="1"/>
      <c r="G443" s="1"/>
      <c r="H443" s="6"/>
      <c r="I443" s="6"/>
      <c r="J443" s="116" t="n">
        <f aca="false">IF((SUM(D444))&lt;=100,0.9,IF(AND((SUM(D444))&gt;100,(SUM(D444))&lt;=200),1.2,IF((SUM(D444))&gt;200,1.5,"ТУФТА")))</f>
        <v>0.9</v>
      </c>
      <c r="K443" s="10"/>
      <c r="L443" s="6"/>
      <c r="M443" s="6"/>
      <c r="N443" s="6"/>
      <c r="P443" s="71"/>
      <c r="Q443" s="71"/>
    </row>
    <row r="444" s="66" customFormat="true" ht="13.2" hidden="true" customHeight="false" outlineLevel="1" collapsed="false">
      <c r="A444" s="71"/>
      <c r="B444" s="66" t="s">
        <v>272</v>
      </c>
      <c r="C444" s="1"/>
      <c r="D444" s="1" t="n">
        <v>100</v>
      </c>
      <c r="E444" s="66" t="s">
        <v>58</v>
      </c>
      <c r="F444" s="1" t="s">
        <v>273</v>
      </c>
      <c r="G444" s="1"/>
      <c r="H444" s="75" t="str">
        <f aca="false">IF((SUM(H445))&lt;&gt;0,"помехи","")</f>
        <v>помехи</v>
      </c>
      <c r="I444" s="6"/>
      <c r="J444" s="116" t="n">
        <f aca="false">IF((SUM(D444))&lt;=100,1.2,IF(AND((SUM(D444))&gt;100,(SUM(D444))&lt;=200),1.5,IF((SUM(D444))&gt;200,2,"ТУФТА")))</f>
        <v>1.2</v>
      </c>
      <c r="K444" s="10"/>
      <c r="L444" s="6"/>
      <c r="M444" s="6"/>
      <c r="N444" s="6"/>
      <c r="P444" s="71"/>
      <c r="Q444" s="71"/>
    </row>
    <row r="445" s="66" customFormat="true" ht="13.2" hidden="true" customHeight="false" outlineLevel="1" collapsed="false">
      <c r="A445" s="71"/>
      <c r="B445" s="1"/>
      <c r="C445" s="1" t="str">
        <f aca="false">IF(C446=1,"т.282 §2",IF(C446=2,"т.282 §2",IF(C446=3,"т.282 §3","Ошибка")))</f>
        <v>т.282 §3</v>
      </c>
      <c r="D445" s="1"/>
      <c r="E445" s="1"/>
      <c r="F445" s="1" t="s">
        <v>274</v>
      </c>
      <c r="G445" s="1"/>
      <c r="H445" s="117" t="n">
        <v>1</v>
      </c>
      <c r="I445" s="6"/>
      <c r="J445" s="116" t="n">
        <f aca="false">IF((SUM(D444))&lt;=100,1.3,IF(AND((SUM(D444))&gt;100,(SUM(D444))&lt;=200),1.6,IF((SUM(D444))&gt;200,2.2,"ТУФТА")))</f>
        <v>1.3</v>
      </c>
      <c r="K445" s="10"/>
      <c r="L445" s="6"/>
      <c r="M445" s="6"/>
      <c r="N445" s="6"/>
      <c r="P445" s="71"/>
      <c r="Q445" s="71"/>
    </row>
    <row r="446" s="66" customFormat="true" ht="13.2" hidden="true" customHeight="false" outlineLevel="1" collapsed="false">
      <c r="A446" s="71"/>
      <c r="B446" s="24" t="s">
        <v>116</v>
      </c>
      <c r="C446" s="73" t="n">
        <v>3</v>
      </c>
      <c r="D446" s="1"/>
      <c r="E446" s="75" t="str">
        <f aca="false">IF((SUM(D444))&lt;25,"прим","")</f>
        <v/>
      </c>
      <c r="F446" s="1" t="str">
        <f aca="false">IF(H444="помехи","п.5","")</f>
        <v>п.5</v>
      </c>
      <c r="G446" s="75" t="str">
        <f aca="false">IF((SUM(D444))&lt;=200,"п.6",IF((SUM(D444))&gt;200,"п.6","ТУФТА"))</f>
        <v>п.6</v>
      </c>
      <c r="H446" s="6" t="s">
        <v>275</v>
      </c>
      <c r="I446" s="6"/>
      <c r="J446" s="4" t="str">
        <f aca="false">IF(OR($H$14&lt;=25,$K$3=0),"п.14ОУ","")</f>
        <v>п.14ОУ</v>
      </c>
      <c r="K446" s="2" t="str">
        <f aca="false">IF($K$1&lt;&gt;1,$J$1,"")</f>
        <v/>
      </c>
      <c r="L446" s="6"/>
      <c r="M446" s="6"/>
      <c r="N446" s="6"/>
      <c r="P446" s="71"/>
      <c r="Q446" s="71"/>
    </row>
    <row r="447" s="66" customFormat="true" ht="13.2" hidden="true" customHeight="false" outlineLevel="1" collapsed="false">
      <c r="A447" s="71"/>
      <c r="B447" s="1"/>
      <c r="C447" s="1" t="n">
        <f aca="false">IF(C446=1,J443,IF(C446=2,J444,IF(C446=3,J445,"Ошибка")))</f>
        <v>1.3</v>
      </c>
      <c r="D447" s="1"/>
      <c r="E447" s="75" t="str">
        <f aca="false">IF((SUM(D444))&lt;25,0.8,"")</f>
        <v/>
      </c>
      <c r="F447" s="1" t="n">
        <f aca="false">IF(H444="помехи",1.1,"")</f>
        <v>1.1</v>
      </c>
      <c r="G447" s="75" t="n">
        <f aca="false">IF((SUM(D444))&lt;=200,1.1,IF((SUM(D444))&gt;200,1.2,"ТУФТА"))</f>
        <v>1.1</v>
      </c>
      <c r="H447" s="6" t="n">
        <v>1.5</v>
      </c>
      <c r="I447" s="6"/>
      <c r="J447" s="2" t="n">
        <f aca="false">IF($H$14&lt;=25,0.85,"")</f>
        <v>0.85</v>
      </c>
      <c r="K447" s="2" t="str">
        <f aca="false">IF($K$1&lt;&gt;1,$K$1,"")</f>
        <v/>
      </c>
      <c r="L447" s="1" t="n">
        <f aca="false">PRODUCT(B447:K447)</f>
        <v>2.005575</v>
      </c>
      <c r="M447" s="110" t="n">
        <v>0</v>
      </c>
      <c r="N447" s="38" t="n">
        <f aca="false">ROUND(PRODUCT(L447:M447),0)</f>
        <v>0</v>
      </c>
      <c r="P447" s="71"/>
      <c r="Q447" s="71"/>
    </row>
    <row r="448" s="66" customFormat="true" ht="13.2" hidden="true" customHeight="false" outlineLevel="1" collapsed="false">
      <c r="A448" s="71"/>
      <c r="B448" s="6"/>
      <c r="C448" s="6"/>
      <c r="D448" s="6"/>
      <c r="E448" s="6"/>
      <c r="F448" s="6"/>
      <c r="G448" s="6"/>
      <c r="H448" s="6"/>
      <c r="I448" s="6"/>
      <c r="J448" s="10"/>
      <c r="K448" s="10"/>
      <c r="L448" s="6"/>
      <c r="M448" s="6"/>
      <c r="N448" s="6"/>
      <c r="P448" s="71"/>
      <c r="Q448" s="71"/>
    </row>
    <row r="449" s="66" customFormat="true" ht="13.2" hidden="true" customHeight="false" outlineLevel="1" collapsed="false">
      <c r="A449" s="1" t="str">
        <f aca="false">IF(SUM(N449:N454)&lt;&gt;0,COUNT($A$1:A448)," ")</f>
        <v> </v>
      </c>
      <c r="B449" s="1" t="s">
        <v>276</v>
      </c>
      <c r="C449" s="1"/>
      <c r="D449" s="1"/>
      <c r="E449" s="6"/>
      <c r="F449" s="6"/>
      <c r="G449" s="1" t="s">
        <v>277</v>
      </c>
      <c r="H449" s="6"/>
      <c r="I449" s="6"/>
      <c r="J449" s="10"/>
      <c r="K449" s="10"/>
      <c r="L449" s="6"/>
      <c r="M449" s="6"/>
      <c r="N449" s="6"/>
      <c r="P449" s="71"/>
      <c r="Q449" s="71"/>
    </row>
    <row r="450" s="66" customFormat="true" ht="13.2" hidden="true" customHeight="false" outlineLevel="1" collapsed="false">
      <c r="A450" s="71"/>
      <c r="B450" s="66" t="s">
        <v>272</v>
      </c>
      <c r="C450" s="1"/>
      <c r="D450" s="1" t="n">
        <v>100</v>
      </c>
      <c r="E450" s="66" t="s">
        <v>58</v>
      </c>
      <c r="F450" s="1" t="s">
        <v>273</v>
      </c>
      <c r="G450" s="1"/>
      <c r="H450" s="75" t="str">
        <f aca="false">IF((SUM(H451))&lt;&gt;0,"помехи","")</f>
        <v>помехи</v>
      </c>
      <c r="I450" s="6"/>
      <c r="J450" s="67"/>
      <c r="K450" s="10"/>
      <c r="L450" s="6"/>
      <c r="M450" s="6"/>
      <c r="N450" s="6"/>
      <c r="P450" s="71"/>
      <c r="Q450" s="71"/>
    </row>
    <row r="451" s="66" customFormat="true" ht="13.2" hidden="true" customHeight="false" outlineLevel="1" collapsed="false">
      <c r="A451" s="71"/>
      <c r="B451" s="1"/>
      <c r="C451" s="1" t="str">
        <f aca="false">IF(C452=1,"т.282 §2",IF(C452=2,"т.282 §2",IF(C452=3,"т.282 §3","Ошибка")))</f>
        <v>т.282 §3</v>
      </c>
      <c r="D451" s="1"/>
      <c r="E451" s="6"/>
      <c r="F451" s="1" t="s">
        <v>274</v>
      </c>
      <c r="G451" s="1"/>
      <c r="H451" s="117" t="n">
        <v>1</v>
      </c>
      <c r="I451" s="6"/>
      <c r="J451" s="10"/>
      <c r="K451" s="10"/>
      <c r="L451" s="6"/>
      <c r="M451" s="6"/>
      <c r="N451" s="6"/>
      <c r="P451" s="71"/>
      <c r="Q451" s="71"/>
    </row>
    <row r="452" s="66" customFormat="true" ht="13.2" hidden="true" customHeight="false" outlineLevel="1" collapsed="false">
      <c r="A452" s="71"/>
      <c r="B452" s="24" t="s">
        <v>116</v>
      </c>
      <c r="C452" s="1" t="n">
        <v>3</v>
      </c>
      <c r="D452" s="75" t="str">
        <f aca="false">IF((SUM(D453))&gt;0,"прим","")</f>
        <v/>
      </c>
      <c r="E452" s="6"/>
      <c r="F452" s="1" t="str">
        <f aca="false">IF(H450="помехи","п.5","")</f>
        <v>п.5</v>
      </c>
      <c r="G452" s="75" t="str">
        <f aca="false">IF((SUM(D450))&lt;=200,"п.6",IF((SUM(D450))&gt;200,"п.6","ТУФТА"))</f>
        <v>п.6</v>
      </c>
      <c r="H452" s="6" t="s">
        <v>275</v>
      </c>
      <c r="I452" s="6"/>
      <c r="J452" s="4" t="str">
        <f aca="false">IF(OR($H$14&lt;=25,$K$3=0),"п.14ОУ","")</f>
        <v>п.14ОУ</v>
      </c>
      <c r="K452" s="2" t="str">
        <f aca="false">IF($K$1&lt;&gt;1,$J$1,"")</f>
        <v/>
      </c>
      <c r="L452" s="6"/>
      <c r="M452" s="6"/>
      <c r="N452" s="6"/>
      <c r="P452" s="71"/>
      <c r="Q452" s="71"/>
    </row>
    <row r="453" s="66" customFormat="true" ht="13.2" hidden="true" customHeight="false" outlineLevel="1" collapsed="false">
      <c r="A453" s="71"/>
      <c r="B453" s="1"/>
      <c r="C453" s="1" t="n">
        <f aca="false">IF(C452=1,1.8,IF(C452=2,2,IF(C452=3,2.3,"Ошибка")))</f>
        <v>2.3</v>
      </c>
      <c r="D453" s="118" t="str">
        <f aca="false">IF((SUM(D450))&lt;=200,"",IF(AND((SUM(D450))&gt;200,(SUM(D450))&lt;=500),1.3,IF((SUM(D450))&gt;500,1.5,"ТУФТА")))</f>
        <v/>
      </c>
      <c r="E453" s="6"/>
      <c r="F453" s="1" t="n">
        <f aca="false">IF(H450="помехи",1.1,"")</f>
        <v>1.1</v>
      </c>
      <c r="G453" s="75" t="n">
        <f aca="false">IF((SUM(D450))&lt;=200,1.1,IF((SUM(D450))&gt;200,1.2,"ТУФТА"))</f>
        <v>1.1</v>
      </c>
      <c r="H453" s="6" t="n">
        <v>1.21</v>
      </c>
      <c r="I453" s="6"/>
      <c r="J453" s="2" t="n">
        <f aca="false">IF($H$14&lt;=25,0.85,"")</f>
        <v>0.85</v>
      </c>
      <c r="K453" s="2" t="str">
        <f aca="false">IF($K$1&lt;&gt;1,$K$1,"")</f>
        <v/>
      </c>
      <c r="L453" s="1" t="n">
        <f aca="false">PRODUCT(B453:K453)</f>
        <v>2.8623155</v>
      </c>
      <c r="M453" s="110" t="n">
        <v>0</v>
      </c>
      <c r="N453" s="38" t="n">
        <f aca="false">ROUND(PRODUCT(L453:M453),0)</f>
        <v>0</v>
      </c>
      <c r="P453" s="71"/>
      <c r="Q453" s="71"/>
    </row>
    <row r="454" s="66" customFormat="true" ht="13.2" hidden="true" customHeight="false" outlineLevel="2" collapsed="false">
      <c r="A454" s="71"/>
      <c r="B454" s="1"/>
      <c r="C454" s="1"/>
      <c r="D454" s="118"/>
      <c r="E454" s="6"/>
      <c r="F454" s="1"/>
      <c r="G454" s="75"/>
      <c r="H454" s="6"/>
      <c r="I454" s="6"/>
      <c r="J454" s="10"/>
      <c r="K454" s="10"/>
      <c r="L454" s="1"/>
      <c r="M454" s="78"/>
      <c r="N454" s="38"/>
      <c r="P454" s="71"/>
      <c r="Q454" s="71"/>
    </row>
    <row r="455" s="66" customFormat="true" ht="13.2" hidden="true" customHeight="false" outlineLevel="2" collapsed="false">
      <c r="A455" s="1" t="str">
        <f aca="false">IF(SUM(N455:N461)&lt;&gt;0,COUNT($A$1:A454)," ")</f>
        <v> </v>
      </c>
      <c r="B455" s="1" t="s">
        <v>278</v>
      </c>
      <c r="C455" s="1"/>
      <c r="D455" s="1"/>
      <c r="E455" s="6"/>
      <c r="F455" s="6"/>
      <c r="G455" s="1"/>
      <c r="H455" s="6"/>
      <c r="I455" s="6"/>
      <c r="J455" s="116" t="n">
        <f aca="false">IF((SUM(E457))&lt;=50,4,IF(AND((SUM(E457))&gt;50,(SUM(E457))&lt;=100),6,IF(AND((SUM(E457))&gt;100,(SUM(E457))&lt;=250),8,IF((SUM(E457))&gt;250,10,"ТУФТА"))))</f>
        <v>4</v>
      </c>
      <c r="K455" s="10"/>
      <c r="L455" s="6"/>
      <c r="M455" s="6"/>
      <c r="N455" s="6"/>
      <c r="P455" s="71"/>
      <c r="Q455" s="71"/>
    </row>
    <row r="456" s="66" customFormat="true" ht="13.2" hidden="true" customHeight="false" outlineLevel="2" collapsed="false">
      <c r="A456" s="1"/>
      <c r="B456" s="1" t="s">
        <v>279</v>
      </c>
      <c r="C456" s="1"/>
      <c r="D456" s="1"/>
      <c r="E456" s="6"/>
      <c r="F456" s="6"/>
      <c r="G456" s="1" t="s">
        <v>273</v>
      </c>
      <c r="H456" s="6"/>
      <c r="I456" s="6"/>
      <c r="J456" s="116" t="n">
        <f aca="false">IF((SUM(E457))&lt;=50,5,IF(AND((SUM(E457))&gt;50,(SUM(E457))&lt;=100),7,IF(AND((SUM(E457))&gt;100,(SUM(E457))&lt;=250),9,IF((SUM(E457))&gt;250,11.5,"ТУФТА"))))</f>
        <v>5</v>
      </c>
      <c r="K456" s="10"/>
      <c r="L456" s="6"/>
      <c r="M456" s="6"/>
      <c r="N456" s="6"/>
      <c r="P456" s="71"/>
      <c r="Q456" s="71"/>
    </row>
    <row r="457" s="66" customFormat="true" ht="13.2" hidden="true" customHeight="false" outlineLevel="2" collapsed="false">
      <c r="A457" s="71"/>
      <c r="B457" s="66" t="s">
        <v>280</v>
      </c>
      <c r="C457" s="1"/>
      <c r="E457" s="1" t="n">
        <v>25</v>
      </c>
      <c r="F457" s="66" t="s">
        <v>58</v>
      </c>
      <c r="G457" s="1"/>
      <c r="H457" s="75" t="str">
        <f aca="false">IF((SUM(H458))&lt;&gt;0,"помехи","")</f>
        <v>помехи</v>
      </c>
      <c r="I457" s="6"/>
      <c r="J457" s="116" t="n">
        <f aca="false">IF((SUM(E457))&lt;=50,6,IF(AND((SUM(E457))&gt;50,(SUM(E457))&lt;=100),8,IF(AND((SUM(E457))&gt;100,(SUM(E457))&lt;=250),10.5,IF((SUM(E457))&gt;250,13.5,"ТУФТА"))))</f>
        <v>6</v>
      </c>
      <c r="K457" s="10"/>
      <c r="L457" s="6"/>
      <c r="M457" s="6"/>
      <c r="N457" s="6"/>
      <c r="P457" s="71"/>
      <c r="Q457" s="71"/>
    </row>
    <row r="458" s="66" customFormat="true" ht="13.2" hidden="true" customHeight="false" outlineLevel="2" collapsed="false">
      <c r="A458" s="71"/>
      <c r="B458" s="1"/>
      <c r="C458" s="119" t="str">
        <f aca="false">IF((SUM(E457))&lt;=50,"т.267§1",IF(AND((SUM(E457))&gt;50,(SUM(E457))&lt;=100),"т.267§2",IF(AND((SUM(E457))&gt;100,(SUM(E457))&lt;=250),"т.267§3",IF((SUM(E457))&gt;250,"т.267§4","т.267§4"))))</f>
        <v>т.267§1</v>
      </c>
      <c r="D458" s="1" t="s">
        <v>281</v>
      </c>
      <c r="E458" s="6"/>
      <c r="F458" s="1" t="s">
        <v>274</v>
      </c>
      <c r="G458" s="1"/>
      <c r="H458" s="117" t="n">
        <v>1</v>
      </c>
      <c r="I458" s="6"/>
      <c r="J458" s="116" t="n">
        <f aca="false">IF((SUM(E457))&lt;=50,7.5,IF(AND((SUM(E457))&gt;50,(SUM(E457))&lt;=100),9.5,IF(AND((SUM(E457))&gt;100,(SUM(E457))&lt;=250),12.5,IF((SUM(E457))&gt;250,17,"ТУФТА"))))</f>
        <v>7.5</v>
      </c>
      <c r="K458" s="10"/>
      <c r="L458" s="6"/>
      <c r="M458" s="6"/>
      <c r="N458" s="6"/>
      <c r="P458" s="71"/>
      <c r="Q458" s="71"/>
    </row>
    <row r="459" s="66" customFormat="true" ht="13.2" hidden="true" customHeight="false" outlineLevel="2" collapsed="false">
      <c r="A459" s="71"/>
      <c r="B459" s="24" t="s">
        <v>116</v>
      </c>
      <c r="C459" s="73" t="n">
        <v>3</v>
      </c>
      <c r="D459" s="1" t="s">
        <v>282</v>
      </c>
      <c r="E459" s="6" t="s">
        <v>283</v>
      </c>
      <c r="F459" s="1" t="str">
        <f aca="false">IF(H457="помехи","п.5","")</f>
        <v>п.5</v>
      </c>
      <c r="G459" s="75" t="str">
        <f aca="false">IF((SUM(E457))&lt;=200,"п.6",IF((SUM(E457))&gt;200,"п.6","ТУФТА"))</f>
        <v>п.6</v>
      </c>
      <c r="H459" s="6" t="s">
        <v>275</v>
      </c>
      <c r="I459" s="6"/>
      <c r="J459" s="4" t="str">
        <f aca="false">IF(OR($H$14&lt;=25,$K$3=0),"п.14ОУ","")</f>
        <v>п.14ОУ</v>
      </c>
      <c r="K459" s="2" t="str">
        <f aca="false">IF($K$1&lt;&gt;1,$J$1,"")</f>
        <v/>
      </c>
      <c r="L459" s="6"/>
      <c r="M459" s="6"/>
      <c r="N459" s="6"/>
      <c r="P459" s="71"/>
      <c r="Q459" s="71"/>
    </row>
    <row r="460" s="66" customFormat="true" ht="13.2" hidden="true" customHeight="false" outlineLevel="2" collapsed="false">
      <c r="A460" s="71"/>
      <c r="B460" s="1"/>
      <c r="C460" s="1" t="n">
        <f aca="false">IF(C459=1,J455,IF(C459=2,J456,IF(C459=3,J457,IF(C459=4,J458,"Ошибка"))))</f>
        <v>6</v>
      </c>
      <c r="D460" s="1" t="n">
        <v>1.1</v>
      </c>
      <c r="E460" s="6" t="n">
        <v>1.3</v>
      </c>
      <c r="F460" s="1" t="n">
        <f aca="false">IF(H457="помехи",1.1,"")</f>
        <v>1.1</v>
      </c>
      <c r="G460" s="75" t="n">
        <f aca="false">IF((SUM(E457))&lt;=200,1.1,IF((SUM(E457))&gt;200,1.2,"ТУФТА"))</f>
        <v>1.1</v>
      </c>
      <c r="H460" s="6" t="n">
        <v>1.21</v>
      </c>
      <c r="I460" s="6"/>
      <c r="J460" s="2" t="n">
        <f aca="false">IF($H$14&lt;=25,0.85,"")</f>
        <v>0.85</v>
      </c>
      <c r="K460" s="2" t="str">
        <f aca="false">IF($K$1&lt;&gt;1,$K$1,"")</f>
        <v/>
      </c>
      <c r="L460" s="1" t="n">
        <f aca="false">PRODUCT(B460:K460)</f>
        <v>10.6776813</v>
      </c>
      <c r="M460" s="110" t="n">
        <v>0</v>
      </c>
      <c r="N460" s="38" t="n">
        <f aca="false">ROUND(PRODUCT(L460:M460),0)</f>
        <v>0</v>
      </c>
      <c r="P460" s="71"/>
      <c r="Q460" s="71"/>
    </row>
    <row r="461" s="66" customFormat="true" ht="13.2" hidden="true" customHeight="false" outlineLevel="1" collapsed="true">
      <c r="A461" s="71"/>
      <c r="B461" s="1"/>
      <c r="C461" s="1"/>
      <c r="D461" s="118"/>
      <c r="E461" s="6"/>
      <c r="F461" s="1"/>
      <c r="G461" s="75"/>
      <c r="H461" s="6"/>
      <c r="I461" s="6"/>
      <c r="J461" s="10"/>
      <c r="K461" s="10"/>
      <c r="L461" s="1"/>
      <c r="M461" s="78"/>
      <c r="N461" s="38"/>
      <c r="P461" s="71"/>
      <c r="Q461" s="71"/>
    </row>
    <row r="462" customFormat="false" ht="13.2" hidden="false" customHeight="false" outlineLevel="0" collapsed="false">
      <c r="A462" s="0"/>
      <c r="M462" s="24" t="s">
        <v>284</v>
      </c>
      <c r="N462" s="120" t="n">
        <f aca="false">SUM(N63:N461)</f>
        <v>35299</v>
      </c>
      <c r="O462" s="38"/>
      <c r="P462" s="1"/>
      <c r="Q462" s="1"/>
    </row>
    <row r="463" customFormat="false" ht="13.2" hidden="false" customHeight="false" outlineLevel="0" collapsed="false">
      <c r="A463" s="0"/>
      <c r="M463" s="121"/>
      <c r="O463" s="38"/>
      <c r="P463" s="1"/>
      <c r="Q463" s="1"/>
    </row>
    <row r="464" customFormat="false" ht="13.2" hidden="false" customHeight="false" outlineLevel="0" collapsed="false">
      <c r="A464" s="0"/>
      <c r="F464" s="1" t="s">
        <v>285</v>
      </c>
      <c r="P464" s="1"/>
      <c r="Q464" s="1"/>
    </row>
    <row r="465" customFormat="false" ht="13.2" hidden="false" customHeight="false" outlineLevel="0" collapsed="false">
      <c r="A465" s="0"/>
      <c r="M465" s="121"/>
      <c r="O465" s="38"/>
      <c r="P465" s="1"/>
      <c r="Q465" s="1"/>
    </row>
    <row r="466" s="1" customFormat="true" ht="13.2" hidden="false" customHeight="false" outlineLevel="0" collapsed="false">
      <c r="A466" s="1" t="n">
        <f aca="false">IF(SUM(N466:N469)&lt;&gt;0,COUNT($A$1:A465)," ")</f>
        <v>7</v>
      </c>
      <c r="B466" s="1" t="s">
        <v>9</v>
      </c>
      <c r="J466" s="2"/>
      <c r="K466" s="2"/>
    </row>
    <row r="467" s="1" customFormat="true" ht="13.2" hidden="false" customHeight="false" outlineLevel="0" collapsed="false">
      <c r="A467" s="0"/>
      <c r="B467" s="122" t="str">
        <f aca="false">D6</f>
        <v>т.4§3</v>
      </c>
      <c r="J467" s="2"/>
      <c r="K467" s="2"/>
    </row>
    <row r="468" s="1" customFormat="true" ht="13.2" hidden="false" customHeight="false" outlineLevel="0" collapsed="false">
      <c r="A468" s="0"/>
      <c r="B468" s="123" t="n">
        <f aca="false">IF((SUM($N$462))&lt;=5000,$E$6,IF(AND((SUM($N$462))&gt;5000,(SUM($N$462))&lt;=10000),$F$6,IF(AND((SUM($N$462))&gt;10000,(SUM($N$462))&lt;=20000),$G$6,IF(AND((SUM($N$462))&gt;20000,(SUM($N$462))&lt;=50000),$H$6,IF((SUM($N$462))&gt;50000,$I$6,"ТУФТА")))))</f>
        <v>0.1</v>
      </c>
      <c r="J468" s="2"/>
      <c r="K468" s="2"/>
      <c r="L468" s="1" t="n">
        <f aca="false">PRODUCT(B468:K468)</f>
        <v>0.1</v>
      </c>
      <c r="M468" s="1" t="n">
        <f aca="false">SUM(M462:N462)</f>
        <v>35299</v>
      </c>
      <c r="N468" s="38" t="n">
        <f aca="false">ROUND(PRODUCT(L468:M468),0)</f>
        <v>3530</v>
      </c>
      <c r="R468" s="38"/>
      <c r="S468" s="38"/>
      <c r="T468" s="38"/>
    </row>
    <row r="469" s="1" customFormat="true" ht="13.2" hidden="false" customHeight="false" outlineLevel="0" collapsed="false">
      <c r="J469" s="2"/>
      <c r="K469" s="2"/>
    </row>
    <row r="470" s="1" customFormat="true" ht="13.2" hidden="true" customHeight="false" outlineLevel="1" collapsed="false">
      <c r="A470" s="1" t="str">
        <f aca="false">IF(SUM(N470:N473)&lt;&gt;0,COUNT($A$1:A469)," ")</f>
        <v> </v>
      </c>
      <c r="B470" s="1" t="s">
        <v>27</v>
      </c>
      <c r="J470" s="2"/>
      <c r="K470" s="2"/>
    </row>
    <row r="471" s="1" customFormat="true" ht="13.2" hidden="true" customHeight="false" outlineLevel="1" collapsed="false">
      <c r="B471" s="1" t="str">
        <f aca="false">$D$10</f>
        <v>Нет внешнего транспорта</v>
      </c>
      <c r="J471" s="2"/>
      <c r="K471" s="2"/>
    </row>
    <row r="472" s="1" customFormat="true" ht="13.2" hidden="true" customHeight="false" outlineLevel="1" collapsed="false">
      <c r="B472" s="123" t="n">
        <f aca="false">IF((SUM($H$15))=1,$E$10,IF(AND((SUM($H$15))=2,(SUM($H$15))=2),$F$10,IF(AND((SUM($H$15))=3,(SUM($H$15))=3),$G$10,IF(AND((SUM($H$15))&gt;3,(SUM($H$15))&lt;=6),$H$10,IF(AND((SUM($H$15))&gt;6,(SUM($H$15))&lt;=9),$I$10,IF(AND((SUM($H$15))&gt;9,(SUM($H$15))&lt;=12),$J$10,IF((SUM($H$15))&gt;12,$J$10,"Нет внешнего транспорта")))))))</f>
        <v>0</v>
      </c>
      <c r="J472" s="2"/>
      <c r="K472" s="2"/>
      <c r="L472" s="1" t="n">
        <f aca="false">PRODUCT(B472:K472)</f>
        <v>0</v>
      </c>
      <c r="M472" s="1" t="n">
        <f aca="false">SUM(M468:N468)</f>
        <v>38829</v>
      </c>
      <c r="N472" s="38" t="n">
        <f aca="false">ROUND(PRODUCT(L472:M472),0)</f>
        <v>0</v>
      </c>
    </row>
    <row r="473" s="1" customFormat="true" ht="13.2" hidden="true" customHeight="false" outlineLevel="1" collapsed="false">
      <c r="J473" s="2"/>
      <c r="K473" s="2"/>
    </row>
    <row r="474" s="1" customFormat="true" ht="13.2" hidden="false" customHeight="false" outlineLevel="0" collapsed="false">
      <c r="A474" s="1" t="n">
        <f aca="false">IF(SUM(N474:N477)&lt;&gt;0,COUNT($A$1:A473)," ")</f>
        <v>8</v>
      </c>
      <c r="B474" s="1" t="s">
        <v>286</v>
      </c>
      <c r="J474" s="2"/>
      <c r="K474" s="2"/>
    </row>
    <row r="475" s="1" customFormat="true" ht="13.2" hidden="false" customHeight="false" outlineLevel="0" collapsed="false">
      <c r="B475" s="1" t="s">
        <v>287</v>
      </c>
      <c r="E475" s="26" t="str">
        <f aca="false">IF((SUM(M472))&lt;=2000,"пр.1",IF(AND((SUM(M472))&gt;2000,(SUM(M472))&lt;=5000),"пр.1",IF(AND((SUM(M472))&gt;5000,(SUM(M472))&lt;=10000),"пр.1","")))</f>
        <v/>
      </c>
      <c r="J475" s="2"/>
      <c r="K475" s="2"/>
    </row>
    <row r="476" s="1" customFormat="true" ht="13.2" hidden="false" customHeight="false" outlineLevel="0" collapsed="false">
      <c r="B476" s="123" t="n">
        <v>0.06</v>
      </c>
      <c r="E476" s="26" t="str">
        <f aca="false">IF((SUM(M472))&lt;=2000,2.5,IF(AND((SUM(M472))&gt;2000,(SUM(M472))&lt;=5000),2,IF(AND((SUM(M472))&gt;5000,(SUM(M472))&lt;=10000),1.5,"")))</f>
        <v/>
      </c>
      <c r="J476" s="2"/>
      <c r="K476" s="2"/>
      <c r="L476" s="1" t="n">
        <f aca="false">PRODUCT(B476:K476)</f>
        <v>0.06</v>
      </c>
      <c r="M476" s="1" t="n">
        <f aca="false">SUM(M468:N468)</f>
        <v>38829</v>
      </c>
      <c r="N476" s="38" t="n">
        <f aca="false">ROUND(PRODUCT(L476:M476),0)</f>
        <v>2330</v>
      </c>
      <c r="R476" s="38"/>
      <c r="S476" s="38"/>
      <c r="T476" s="38"/>
    </row>
    <row r="477" s="1" customFormat="true" ht="13.2" hidden="false" customHeight="false" outlineLevel="0" collapsed="false">
      <c r="J477" s="2"/>
      <c r="K477" s="2"/>
    </row>
    <row r="478" s="1" customFormat="true" ht="13.2" hidden="false" customHeight="false" outlineLevel="0" collapsed="false">
      <c r="B478" s="0"/>
      <c r="I478" s="0"/>
      <c r="J478" s="21"/>
      <c r="K478" s="21"/>
      <c r="M478" s="24" t="s">
        <v>288</v>
      </c>
      <c r="N478" s="120" t="n">
        <f aca="false">SUM(N462:N477)</f>
        <v>41159</v>
      </c>
    </row>
    <row r="479" s="1" customFormat="true" ht="13.2" hidden="false" customHeight="false" outlineLevel="0" collapsed="false">
      <c r="J479" s="2"/>
      <c r="K479" s="2"/>
    </row>
    <row r="480" s="66" customFormat="true" ht="13.2" hidden="false" customHeight="false" outlineLevel="0" collapsed="false">
      <c r="A480" s="1"/>
      <c r="B480" s="6" t="s">
        <v>289</v>
      </c>
      <c r="C480" s="6" t="s">
        <v>290</v>
      </c>
      <c r="D480" s="6"/>
      <c r="E480" s="6"/>
      <c r="F480" s="6"/>
      <c r="G480" s="6"/>
      <c r="H480" s="6"/>
      <c r="I480" s="6"/>
      <c r="J480" s="10"/>
      <c r="K480" s="10"/>
      <c r="L480" s="6"/>
      <c r="M480" s="6"/>
      <c r="N480" s="6"/>
      <c r="P480" s="71"/>
      <c r="Q480" s="71"/>
    </row>
    <row r="481" s="1" customFormat="true" ht="13.2" hidden="false" customHeight="false" outlineLevel="0" collapsed="false">
      <c r="B481" s="80"/>
      <c r="E481" s="28"/>
      <c r="J481" s="2"/>
      <c r="K481" s="2"/>
      <c r="M481" s="78"/>
      <c r="N481" s="38"/>
      <c r="O481" s="38"/>
      <c r="P481" s="0"/>
      <c r="Q481" s="78"/>
    </row>
    <row r="482" s="66" customFormat="true" ht="13.2" hidden="false" customHeight="false" outlineLevel="0" collapsed="false">
      <c r="A482" s="71"/>
      <c r="B482" s="6" t="s">
        <v>291</v>
      </c>
      <c r="C482" s="6" t="s">
        <v>292</v>
      </c>
      <c r="D482" s="6"/>
      <c r="E482" s="6"/>
      <c r="F482" s="6"/>
      <c r="G482" s="6"/>
      <c r="H482" s="6"/>
      <c r="I482" s="6"/>
      <c r="J482" s="10"/>
      <c r="K482" s="10"/>
      <c r="L482" s="6"/>
      <c r="M482" s="6"/>
      <c r="N482" s="6"/>
      <c r="P482" s="71"/>
      <c r="Q482" s="71"/>
    </row>
    <row r="483" s="1" customFormat="true" ht="13.2" hidden="false" customHeight="false" outlineLevel="0" collapsed="false">
      <c r="B483" s="80"/>
      <c r="C483" s="1" t="s">
        <v>293</v>
      </c>
      <c r="E483" s="28"/>
      <c r="J483" s="2"/>
      <c r="K483" s="2"/>
      <c r="M483" s="78"/>
      <c r="N483" s="38"/>
      <c r="O483" s="38"/>
      <c r="P483" s="0"/>
      <c r="Q483" s="78"/>
    </row>
    <row r="484" s="1" customFormat="true" ht="13.2" hidden="true" customHeight="false" outlineLevel="1" collapsed="false">
      <c r="B484" s="80"/>
      <c r="E484" s="28"/>
      <c r="J484" s="2"/>
      <c r="K484" s="2"/>
      <c r="M484" s="78"/>
      <c r="N484" s="38"/>
      <c r="O484" s="38"/>
      <c r="P484" s="0"/>
      <c r="Q484" s="78"/>
    </row>
    <row r="485" s="1" customFormat="true" ht="13.5" hidden="true" customHeight="true" outlineLevel="1" collapsed="false">
      <c r="A485" s="1" t="str">
        <f aca="false">IF(SUM(N485:N595)&lt;&gt;0,COUNT($A$1:A484)," ")</f>
        <v> </v>
      </c>
      <c r="B485" s="6" t="s">
        <v>3</v>
      </c>
      <c r="J485" s="2"/>
      <c r="K485" s="2"/>
      <c r="M485" s="78"/>
      <c r="N485" s="38"/>
      <c r="P485" s="0"/>
      <c r="Q485" s="0"/>
    </row>
    <row r="486" s="1" customFormat="true" ht="13.2" hidden="true" customHeight="false" outlineLevel="1" collapsed="false">
      <c r="A486" s="40"/>
      <c r="B486" s="1" t="s">
        <v>294</v>
      </c>
      <c r="E486" s="28"/>
      <c r="J486" s="2"/>
      <c r="K486" s="2"/>
      <c r="M486" s="78"/>
      <c r="N486" s="38"/>
      <c r="O486" s="38"/>
      <c r="P486" s="0"/>
      <c r="Q486" s="78"/>
    </row>
    <row r="487" s="1" customFormat="true" ht="13.2" hidden="true" customHeight="false" outlineLevel="1" collapsed="false">
      <c r="B487" s="1" t="s">
        <v>295</v>
      </c>
      <c r="E487" s="28"/>
      <c r="J487" s="4"/>
      <c r="K487" s="2"/>
      <c r="N487" s="0"/>
      <c r="O487" s="38"/>
      <c r="P487" s="0"/>
      <c r="Q487" s="78"/>
    </row>
    <row r="488" s="1" customFormat="true" ht="13.2" hidden="true" customHeight="false" outlineLevel="1" collapsed="false">
      <c r="B488" s="1" t="n">
        <v>4</v>
      </c>
      <c r="E488" s="28"/>
      <c r="J488" s="2"/>
      <c r="K488" s="2"/>
      <c r="L488" s="1" t="n">
        <f aca="false">PRODUCT(B488:K488)</f>
        <v>4</v>
      </c>
      <c r="M488" s="110" t="n">
        <v>0</v>
      </c>
      <c r="N488" s="38" t="n">
        <f aca="false">ROUND(PRODUCT(L488:M488),0)</f>
        <v>0</v>
      </c>
      <c r="O488" s="38"/>
      <c r="P488" s="0"/>
      <c r="Q488" s="78"/>
    </row>
    <row r="489" s="1" customFormat="true" ht="13.2" hidden="true" customHeight="false" outlineLevel="2" collapsed="false">
      <c r="A489" s="40"/>
      <c r="B489" s="1" t="s">
        <v>296</v>
      </c>
      <c r="E489" s="28"/>
      <c r="J489" s="2"/>
      <c r="K489" s="2"/>
      <c r="M489" s="78"/>
      <c r="N489" s="38"/>
      <c r="O489" s="38"/>
      <c r="P489" s="0"/>
      <c r="Q489" s="78"/>
    </row>
    <row r="490" s="1" customFormat="true" ht="13.2" hidden="true" customHeight="false" outlineLevel="2" collapsed="false">
      <c r="B490" s="1" t="s">
        <v>297</v>
      </c>
      <c r="E490" s="28"/>
      <c r="J490" s="4"/>
      <c r="K490" s="2"/>
      <c r="N490" s="0"/>
      <c r="O490" s="38"/>
      <c r="P490" s="0"/>
      <c r="Q490" s="78"/>
    </row>
    <row r="491" s="1" customFormat="true" ht="13.2" hidden="true" customHeight="false" outlineLevel="2" collapsed="false">
      <c r="B491" s="1" t="n">
        <v>7.1</v>
      </c>
      <c r="E491" s="28"/>
      <c r="J491" s="2"/>
      <c r="K491" s="2"/>
      <c r="L491" s="1" t="n">
        <f aca="false">PRODUCT(B491:K491)</f>
        <v>7.1</v>
      </c>
      <c r="M491" s="110" t="n">
        <v>0</v>
      </c>
      <c r="N491" s="38" t="n">
        <f aca="false">ROUND(PRODUCT(L491:M491),0)</f>
        <v>0</v>
      </c>
      <c r="O491" s="38"/>
      <c r="P491" s="0"/>
      <c r="Q491" s="78"/>
    </row>
    <row r="492" s="1" customFormat="true" ht="13.2" hidden="true" customHeight="false" outlineLevel="2" collapsed="false">
      <c r="A492" s="40"/>
      <c r="B492" s="1" t="s">
        <v>298</v>
      </c>
      <c r="E492" s="28"/>
      <c r="J492" s="2"/>
      <c r="K492" s="2"/>
      <c r="M492" s="78"/>
      <c r="N492" s="38"/>
      <c r="O492" s="38"/>
      <c r="P492" s="0"/>
      <c r="Q492" s="78"/>
    </row>
    <row r="493" s="1" customFormat="true" ht="13.2" hidden="true" customHeight="false" outlineLevel="2" collapsed="false">
      <c r="B493" s="1" t="s">
        <v>299</v>
      </c>
      <c r="C493" s="1" t="s">
        <v>300</v>
      </c>
      <c r="E493" s="28"/>
      <c r="J493" s="4"/>
      <c r="K493" s="2"/>
      <c r="N493" s="0"/>
      <c r="O493" s="38"/>
      <c r="P493" s="0"/>
      <c r="Q493" s="78"/>
    </row>
    <row r="494" s="1" customFormat="true" ht="13.2" hidden="true" customHeight="false" outlineLevel="2" collapsed="false">
      <c r="B494" s="1" t="n">
        <v>5.7</v>
      </c>
      <c r="E494" s="28"/>
      <c r="J494" s="2"/>
      <c r="K494" s="2"/>
      <c r="L494" s="1" t="n">
        <f aca="false">PRODUCT(B494:K494)</f>
        <v>5.7</v>
      </c>
      <c r="M494" s="110" t="n">
        <v>0</v>
      </c>
      <c r="N494" s="38" t="n">
        <f aca="false">ROUND(PRODUCT(L494:M494),0)</f>
        <v>0</v>
      </c>
      <c r="O494" s="38"/>
      <c r="P494" s="0"/>
      <c r="Q494" s="78"/>
    </row>
    <row r="495" s="1" customFormat="true" ht="13.2" hidden="true" customHeight="false" outlineLevel="2" collapsed="false">
      <c r="A495" s="40"/>
      <c r="B495" s="1" t="s">
        <v>301</v>
      </c>
      <c r="E495" s="28"/>
      <c r="J495" s="2"/>
      <c r="K495" s="2"/>
      <c r="M495" s="78"/>
      <c r="N495" s="38"/>
      <c r="O495" s="38"/>
      <c r="P495" s="0"/>
      <c r="Q495" s="78"/>
    </row>
    <row r="496" s="1" customFormat="true" ht="13.2" hidden="true" customHeight="false" outlineLevel="2" collapsed="false">
      <c r="B496" s="1" t="s">
        <v>302</v>
      </c>
      <c r="E496" s="28"/>
      <c r="J496" s="4"/>
      <c r="K496" s="2"/>
      <c r="N496" s="0"/>
      <c r="O496" s="38"/>
      <c r="P496" s="0"/>
      <c r="Q496" s="78"/>
    </row>
    <row r="497" s="1" customFormat="true" ht="13.2" hidden="true" customHeight="false" outlineLevel="2" collapsed="false">
      <c r="B497" s="1" t="n">
        <v>4.5</v>
      </c>
      <c r="E497" s="28"/>
      <c r="J497" s="2"/>
      <c r="K497" s="2"/>
      <c r="L497" s="1" t="n">
        <f aca="false">PRODUCT(B497:K497)</f>
        <v>4.5</v>
      </c>
      <c r="M497" s="110" t="n">
        <v>0</v>
      </c>
      <c r="N497" s="38" t="n">
        <f aca="false">ROUND(PRODUCT(L497:M497),0)</f>
        <v>0</v>
      </c>
      <c r="O497" s="38"/>
      <c r="P497" s="0"/>
      <c r="Q497" s="78"/>
    </row>
    <row r="498" s="1" customFormat="true" ht="13.2" hidden="true" customHeight="false" outlineLevel="2" collapsed="false">
      <c r="A498" s="40"/>
      <c r="B498" s="1" t="s">
        <v>303</v>
      </c>
      <c r="E498" s="28"/>
      <c r="J498" s="2"/>
      <c r="K498" s="2"/>
      <c r="M498" s="78"/>
      <c r="N498" s="38"/>
      <c r="O498" s="38"/>
      <c r="P498" s="0"/>
      <c r="Q498" s="78"/>
    </row>
    <row r="499" s="1" customFormat="true" ht="13.2" hidden="true" customHeight="false" outlineLevel="2" collapsed="false">
      <c r="B499" s="1" t="s">
        <v>304</v>
      </c>
      <c r="E499" s="28"/>
      <c r="J499" s="4"/>
      <c r="K499" s="2"/>
      <c r="N499" s="0"/>
      <c r="O499" s="38"/>
      <c r="P499" s="0"/>
      <c r="Q499" s="78"/>
    </row>
    <row r="500" s="1" customFormat="true" ht="13.2" hidden="true" customHeight="false" outlineLevel="2" collapsed="false">
      <c r="B500" s="1" t="n">
        <v>7.2</v>
      </c>
      <c r="E500" s="28"/>
      <c r="J500" s="2"/>
      <c r="K500" s="2"/>
      <c r="L500" s="1" t="n">
        <f aca="false">PRODUCT(B500:K500)</f>
        <v>7.2</v>
      </c>
      <c r="M500" s="110" t="n">
        <v>0</v>
      </c>
      <c r="N500" s="38" t="n">
        <f aca="false">ROUND(PRODUCT(L500:M500),0)</f>
        <v>0</v>
      </c>
      <c r="O500" s="38"/>
      <c r="P500" s="0"/>
      <c r="Q500" s="78"/>
    </row>
    <row r="501" s="1" customFormat="true" ht="13.2" hidden="true" customHeight="false" outlineLevel="2" collapsed="false">
      <c r="A501" s="40"/>
      <c r="B501" s="1" t="s">
        <v>303</v>
      </c>
      <c r="E501" s="28"/>
      <c r="J501" s="2"/>
      <c r="K501" s="2"/>
      <c r="M501" s="78"/>
      <c r="N501" s="38"/>
      <c r="O501" s="38"/>
      <c r="P501" s="0"/>
      <c r="Q501" s="78"/>
    </row>
    <row r="502" s="1" customFormat="true" ht="13.2" hidden="true" customHeight="false" outlineLevel="2" collapsed="false">
      <c r="B502" s="1" t="s">
        <v>305</v>
      </c>
      <c r="C502" s="1" t="s">
        <v>306</v>
      </c>
      <c r="E502" s="28"/>
      <c r="J502" s="4"/>
      <c r="K502" s="2"/>
      <c r="N502" s="0"/>
      <c r="O502" s="38"/>
      <c r="P502" s="0"/>
      <c r="Q502" s="78"/>
    </row>
    <row r="503" s="1" customFormat="true" ht="13.2" hidden="true" customHeight="false" outlineLevel="2" collapsed="false">
      <c r="B503" s="1" t="n">
        <v>9.2</v>
      </c>
      <c r="E503" s="28"/>
      <c r="J503" s="2"/>
      <c r="K503" s="2"/>
      <c r="L503" s="1" t="n">
        <f aca="false">PRODUCT(B503:K503)</f>
        <v>9.2</v>
      </c>
      <c r="M503" s="110" t="n">
        <v>0</v>
      </c>
      <c r="N503" s="38" t="n">
        <f aca="false">ROUND(PRODUCT(L503:M503),0)</f>
        <v>0</v>
      </c>
      <c r="O503" s="38"/>
      <c r="P503" s="0"/>
      <c r="Q503" s="78"/>
    </row>
    <row r="504" s="1" customFormat="true" ht="13.2" hidden="true" customHeight="false" outlineLevel="2" collapsed="false">
      <c r="B504" s="1" t="s">
        <v>307</v>
      </c>
      <c r="E504" s="28"/>
      <c r="J504" s="2"/>
      <c r="K504" s="2"/>
      <c r="M504" s="78"/>
      <c r="N504" s="38"/>
      <c r="O504" s="38"/>
      <c r="P504" s="0"/>
      <c r="Q504" s="78"/>
    </row>
    <row r="505" s="1" customFormat="true" ht="13.2" hidden="true" customHeight="false" outlineLevel="2" collapsed="false">
      <c r="B505" s="1" t="s">
        <v>308</v>
      </c>
      <c r="E505" s="28"/>
      <c r="J505" s="4"/>
      <c r="K505" s="2"/>
      <c r="N505" s="0"/>
      <c r="O505" s="38"/>
      <c r="P505" s="0"/>
      <c r="Q505" s="78"/>
    </row>
    <row r="506" s="1" customFormat="true" ht="13.2" hidden="true" customHeight="false" outlineLevel="2" collapsed="false">
      <c r="B506" s="1" t="n">
        <v>5.2</v>
      </c>
      <c r="E506" s="28"/>
      <c r="J506" s="2"/>
      <c r="K506" s="2"/>
      <c r="L506" s="1" t="n">
        <f aca="false">PRODUCT(B506:K506)</f>
        <v>5.2</v>
      </c>
      <c r="M506" s="110" t="n">
        <v>0</v>
      </c>
      <c r="N506" s="38" t="n">
        <f aca="false">ROUND(PRODUCT(L506:M506),0)</f>
        <v>0</v>
      </c>
      <c r="O506" s="38"/>
      <c r="P506" s="0"/>
      <c r="Q506" s="78"/>
    </row>
    <row r="507" s="1" customFormat="true" ht="13.2" hidden="true" customHeight="false" outlineLevel="2" collapsed="false">
      <c r="B507" s="1" t="s">
        <v>309</v>
      </c>
      <c r="E507" s="28"/>
      <c r="J507" s="2"/>
      <c r="K507" s="2"/>
      <c r="M507" s="78"/>
      <c r="N507" s="38"/>
      <c r="O507" s="38"/>
      <c r="P507" s="0"/>
      <c r="Q507" s="78"/>
    </row>
    <row r="508" s="1" customFormat="true" ht="13.2" hidden="true" customHeight="false" outlineLevel="2" collapsed="false">
      <c r="B508" s="1" t="s">
        <v>310</v>
      </c>
      <c r="E508" s="28"/>
      <c r="J508" s="4"/>
      <c r="K508" s="2"/>
      <c r="N508" s="0"/>
      <c r="O508" s="38"/>
      <c r="P508" s="0"/>
      <c r="Q508" s="78"/>
    </row>
    <row r="509" s="1" customFormat="true" ht="13.2" hidden="true" customHeight="false" outlineLevel="2" collapsed="false">
      <c r="B509" s="1" t="n">
        <v>5</v>
      </c>
      <c r="E509" s="28"/>
      <c r="J509" s="2"/>
      <c r="K509" s="2"/>
      <c r="L509" s="1" t="n">
        <f aca="false">PRODUCT(B509:K509)</f>
        <v>5</v>
      </c>
      <c r="M509" s="110" t="n">
        <v>0</v>
      </c>
      <c r="N509" s="38" t="n">
        <f aca="false">ROUND(PRODUCT(L509:M509),0)</f>
        <v>0</v>
      </c>
      <c r="O509" s="38"/>
      <c r="P509" s="0"/>
      <c r="Q509" s="78"/>
    </row>
    <row r="510" s="1" customFormat="true" ht="13.2" hidden="true" customHeight="false" outlineLevel="2" collapsed="false">
      <c r="B510" s="1" t="s">
        <v>311</v>
      </c>
      <c r="E510" s="28"/>
      <c r="J510" s="2"/>
      <c r="K510" s="2"/>
      <c r="M510" s="78"/>
      <c r="N510" s="38"/>
      <c r="O510" s="38"/>
      <c r="P510" s="0"/>
      <c r="Q510" s="78"/>
    </row>
    <row r="511" s="1" customFormat="true" ht="13.2" hidden="true" customHeight="false" outlineLevel="2" collapsed="false">
      <c r="B511" s="1" t="s">
        <v>312</v>
      </c>
      <c r="E511" s="28"/>
      <c r="J511" s="4"/>
      <c r="K511" s="2"/>
      <c r="N511" s="0"/>
      <c r="O511" s="38"/>
      <c r="P511" s="0"/>
      <c r="Q511" s="78"/>
    </row>
    <row r="512" s="1" customFormat="true" ht="13.2" hidden="true" customHeight="false" outlineLevel="2" collapsed="false">
      <c r="B512" s="1" t="n">
        <v>3.8</v>
      </c>
      <c r="E512" s="28"/>
      <c r="J512" s="2"/>
      <c r="K512" s="2"/>
      <c r="L512" s="1" t="n">
        <f aca="false">PRODUCT(B512:K512)</f>
        <v>3.8</v>
      </c>
      <c r="M512" s="110" t="n">
        <v>0</v>
      </c>
      <c r="N512" s="38" t="n">
        <f aca="false">ROUND(PRODUCT(L512:M512),0)</f>
        <v>0</v>
      </c>
      <c r="O512" s="38"/>
      <c r="P512" s="0"/>
      <c r="Q512" s="78"/>
    </row>
    <row r="513" s="1" customFormat="true" ht="13.2" hidden="true" customHeight="false" outlineLevel="2" collapsed="false">
      <c r="B513" s="1" t="s">
        <v>313</v>
      </c>
      <c r="E513" s="28"/>
      <c r="J513" s="2"/>
      <c r="K513" s="2"/>
      <c r="M513" s="78"/>
      <c r="N513" s="38"/>
      <c r="O513" s="38"/>
      <c r="P513" s="0"/>
      <c r="Q513" s="78"/>
    </row>
    <row r="514" s="1" customFormat="true" ht="13.2" hidden="true" customHeight="false" outlineLevel="2" collapsed="false">
      <c r="B514" s="1" t="s">
        <v>314</v>
      </c>
      <c r="C514" s="43" t="s">
        <v>315</v>
      </c>
      <c r="E514" s="28"/>
      <c r="J514" s="4"/>
      <c r="K514" s="2"/>
      <c r="N514" s="0"/>
      <c r="O514" s="38"/>
      <c r="P514" s="0"/>
      <c r="Q514" s="78"/>
    </row>
    <row r="515" s="1" customFormat="true" ht="13.2" hidden="true" customHeight="false" outlineLevel="2" collapsed="false">
      <c r="B515" s="1" t="n">
        <v>16.3</v>
      </c>
      <c r="E515" s="28"/>
      <c r="J515" s="2"/>
      <c r="K515" s="2"/>
      <c r="L515" s="1" t="n">
        <f aca="false">PRODUCT(B515:K515)</f>
        <v>16.3</v>
      </c>
      <c r="M515" s="110" t="n">
        <v>0</v>
      </c>
      <c r="N515" s="38" t="n">
        <f aca="false">ROUND(PRODUCT(L515:M515),0)</f>
        <v>0</v>
      </c>
      <c r="O515" s="38"/>
      <c r="P515" s="0"/>
      <c r="Q515" s="78"/>
    </row>
    <row r="516" s="1" customFormat="true" ht="13.2" hidden="true" customHeight="false" outlineLevel="2" collapsed="false">
      <c r="B516" s="1" t="s">
        <v>313</v>
      </c>
      <c r="E516" s="28"/>
      <c r="J516" s="2"/>
      <c r="K516" s="2"/>
      <c r="M516" s="78"/>
      <c r="N516" s="38"/>
      <c r="O516" s="38"/>
      <c r="P516" s="0"/>
      <c r="Q516" s="78"/>
    </row>
    <row r="517" s="1" customFormat="true" ht="13.2" hidden="true" customHeight="false" outlineLevel="2" collapsed="false">
      <c r="B517" s="1" t="s">
        <v>316</v>
      </c>
      <c r="C517" s="43" t="s">
        <v>317</v>
      </c>
      <c r="E517" s="28"/>
      <c r="J517" s="4"/>
      <c r="K517" s="2"/>
      <c r="N517" s="0"/>
      <c r="O517" s="38"/>
      <c r="P517" s="0"/>
      <c r="Q517" s="78"/>
    </row>
    <row r="518" s="1" customFormat="true" ht="13.2" hidden="true" customHeight="false" outlineLevel="2" collapsed="false">
      <c r="B518" s="1" t="n">
        <v>18.2</v>
      </c>
      <c r="E518" s="28"/>
      <c r="J518" s="2"/>
      <c r="K518" s="2"/>
      <c r="L518" s="1" t="n">
        <f aca="false">PRODUCT(B518:K518)</f>
        <v>18.2</v>
      </c>
      <c r="M518" s="110" t="n">
        <v>0</v>
      </c>
      <c r="N518" s="38" t="n">
        <f aca="false">ROUND(PRODUCT(L518:M518),0)</f>
        <v>0</v>
      </c>
      <c r="O518" s="38"/>
      <c r="P518" s="0"/>
      <c r="Q518" s="78"/>
    </row>
    <row r="519" s="1" customFormat="true" ht="13.2" hidden="true" customHeight="false" outlineLevel="2" collapsed="false">
      <c r="B519" s="43" t="s">
        <v>318</v>
      </c>
      <c r="E519" s="28"/>
      <c r="J519" s="2"/>
      <c r="K519" s="2"/>
      <c r="M519" s="78"/>
      <c r="N519" s="38"/>
      <c r="O519" s="38"/>
      <c r="P519" s="0"/>
      <c r="Q519" s="78"/>
    </row>
    <row r="520" s="1" customFormat="true" ht="13.2" hidden="true" customHeight="false" outlineLevel="2" collapsed="false">
      <c r="B520" s="1" t="s">
        <v>319</v>
      </c>
      <c r="E520" s="28"/>
      <c r="J520" s="4"/>
      <c r="K520" s="2"/>
      <c r="N520" s="0"/>
      <c r="O520" s="38"/>
      <c r="P520" s="0"/>
      <c r="Q520" s="78"/>
    </row>
    <row r="521" s="1" customFormat="true" ht="13.2" hidden="true" customHeight="false" outlineLevel="2" collapsed="false">
      <c r="B521" s="1" t="n">
        <v>13.6</v>
      </c>
      <c r="E521" s="28"/>
      <c r="J521" s="2"/>
      <c r="K521" s="2"/>
      <c r="L521" s="1" t="n">
        <f aca="false">PRODUCT(B521:K521)</f>
        <v>13.6</v>
      </c>
      <c r="M521" s="110" t="n">
        <v>0</v>
      </c>
      <c r="N521" s="38" t="n">
        <f aca="false">ROUND(PRODUCT(L521:M521),0)</f>
        <v>0</v>
      </c>
      <c r="O521" s="38"/>
      <c r="P521" s="0"/>
      <c r="Q521" s="78"/>
    </row>
    <row r="522" s="1" customFormat="true" ht="13.2" hidden="true" customHeight="false" outlineLevel="2" collapsed="false">
      <c r="B522" s="43" t="s">
        <v>320</v>
      </c>
      <c r="E522" s="28"/>
      <c r="J522" s="2"/>
      <c r="K522" s="2"/>
      <c r="M522" s="78"/>
      <c r="N522" s="38"/>
      <c r="O522" s="38"/>
      <c r="P522" s="0"/>
      <c r="Q522" s="78"/>
    </row>
    <row r="523" s="1" customFormat="true" ht="13.2" hidden="true" customHeight="false" outlineLevel="2" collapsed="false">
      <c r="B523" s="1" t="s">
        <v>321</v>
      </c>
      <c r="E523" s="28"/>
      <c r="J523" s="4"/>
      <c r="K523" s="2"/>
      <c r="N523" s="0"/>
      <c r="O523" s="38"/>
      <c r="P523" s="0"/>
      <c r="Q523" s="78"/>
    </row>
    <row r="524" s="1" customFormat="true" ht="13.2" hidden="true" customHeight="false" outlineLevel="2" collapsed="false">
      <c r="B524" s="1" t="n">
        <v>22.1</v>
      </c>
      <c r="E524" s="28"/>
      <c r="J524" s="2"/>
      <c r="K524" s="2"/>
      <c r="L524" s="1" t="n">
        <f aca="false">PRODUCT(B524:K524)</f>
        <v>22.1</v>
      </c>
      <c r="M524" s="110" t="n">
        <v>0</v>
      </c>
      <c r="N524" s="38" t="n">
        <f aca="false">ROUND(PRODUCT(L524:M524),0)</f>
        <v>0</v>
      </c>
      <c r="O524" s="38"/>
      <c r="P524" s="0"/>
      <c r="Q524" s="78"/>
    </row>
    <row r="525" s="1" customFormat="true" ht="13.2" hidden="true" customHeight="false" outlineLevel="2" collapsed="false">
      <c r="B525" s="1" t="s">
        <v>322</v>
      </c>
      <c r="E525" s="28"/>
      <c r="J525" s="2"/>
      <c r="K525" s="2"/>
      <c r="M525" s="78"/>
      <c r="N525" s="38"/>
      <c r="O525" s="38"/>
      <c r="P525" s="0"/>
      <c r="Q525" s="78"/>
    </row>
    <row r="526" s="1" customFormat="true" ht="13.2" hidden="true" customHeight="false" outlineLevel="2" collapsed="false">
      <c r="B526" s="1" t="s">
        <v>323</v>
      </c>
      <c r="E526" s="28"/>
      <c r="J526" s="4"/>
      <c r="K526" s="2"/>
      <c r="N526" s="0"/>
      <c r="O526" s="38"/>
      <c r="P526" s="0"/>
      <c r="Q526" s="78"/>
    </row>
    <row r="527" s="1" customFormat="true" ht="13.2" hidden="true" customHeight="false" outlineLevel="2" collapsed="false">
      <c r="B527" s="1" t="n">
        <v>13.3</v>
      </c>
      <c r="E527" s="28"/>
      <c r="J527" s="2"/>
      <c r="K527" s="2"/>
      <c r="L527" s="1" t="n">
        <f aca="false">PRODUCT(B527:K527)</f>
        <v>13.3</v>
      </c>
      <c r="M527" s="110" t="n">
        <v>0</v>
      </c>
      <c r="N527" s="38" t="n">
        <f aca="false">ROUND(PRODUCT(L527:M527),0)</f>
        <v>0</v>
      </c>
      <c r="O527" s="38"/>
      <c r="P527" s="0"/>
      <c r="Q527" s="78"/>
    </row>
    <row r="528" s="1" customFormat="true" ht="13.2" hidden="true" customHeight="false" outlineLevel="2" collapsed="false">
      <c r="B528" s="1" t="s">
        <v>324</v>
      </c>
      <c r="E528" s="28"/>
      <c r="J528" s="2"/>
      <c r="K528" s="2"/>
      <c r="M528" s="78"/>
      <c r="N528" s="38"/>
      <c r="O528" s="38"/>
      <c r="P528" s="0"/>
      <c r="Q528" s="78"/>
    </row>
    <row r="529" s="1" customFormat="true" ht="13.2" hidden="true" customHeight="false" outlineLevel="2" collapsed="false">
      <c r="B529" s="1" t="s">
        <v>325</v>
      </c>
      <c r="E529" s="28"/>
      <c r="J529" s="4"/>
      <c r="K529" s="2"/>
      <c r="N529" s="0"/>
      <c r="O529" s="38"/>
      <c r="P529" s="0"/>
      <c r="Q529" s="78"/>
    </row>
    <row r="530" s="1" customFormat="true" ht="13.2" hidden="true" customHeight="false" outlineLevel="2" collapsed="false">
      <c r="B530" s="1" t="n">
        <v>13.5</v>
      </c>
      <c r="E530" s="28"/>
      <c r="J530" s="2"/>
      <c r="K530" s="2"/>
      <c r="L530" s="1" t="n">
        <f aca="false">PRODUCT(B530:K530)</f>
        <v>13.5</v>
      </c>
      <c r="M530" s="110" t="n">
        <v>0</v>
      </c>
      <c r="N530" s="38" t="n">
        <f aca="false">ROUND(PRODUCT(L530:M530),0)</f>
        <v>0</v>
      </c>
      <c r="O530" s="38"/>
      <c r="P530" s="0"/>
      <c r="Q530" s="78"/>
    </row>
    <row r="531" s="1" customFormat="true" ht="13.2" hidden="true" customHeight="false" outlineLevel="2" collapsed="false">
      <c r="B531" s="1" t="s">
        <v>326</v>
      </c>
      <c r="E531" s="28"/>
      <c r="J531" s="2"/>
      <c r="K531" s="2"/>
      <c r="M531" s="78"/>
      <c r="N531" s="38"/>
      <c r="O531" s="38"/>
      <c r="P531" s="0"/>
      <c r="Q531" s="78"/>
    </row>
    <row r="532" s="1" customFormat="true" ht="13.2" hidden="true" customHeight="false" outlineLevel="2" collapsed="false">
      <c r="B532" s="1" t="s">
        <v>327</v>
      </c>
      <c r="E532" s="28"/>
      <c r="J532" s="4"/>
      <c r="K532" s="2"/>
      <c r="N532" s="0"/>
      <c r="O532" s="38"/>
      <c r="P532" s="0"/>
      <c r="Q532" s="78"/>
    </row>
    <row r="533" s="1" customFormat="true" ht="13.2" hidden="true" customHeight="false" outlineLevel="2" collapsed="false">
      <c r="B533" s="1" t="n">
        <v>15.4</v>
      </c>
      <c r="E533" s="28"/>
      <c r="J533" s="2"/>
      <c r="K533" s="2"/>
      <c r="L533" s="1" t="n">
        <f aca="false">PRODUCT(B533:K533)</f>
        <v>15.4</v>
      </c>
      <c r="M533" s="110" t="n">
        <v>0</v>
      </c>
      <c r="N533" s="38" t="n">
        <f aca="false">ROUND(PRODUCT(L533:M533),0)</f>
        <v>0</v>
      </c>
      <c r="O533" s="38"/>
      <c r="P533" s="0"/>
      <c r="Q533" s="78"/>
    </row>
    <row r="534" s="1" customFormat="true" ht="13.2" hidden="true" customHeight="false" outlineLevel="2" collapsed="false">
      <c r="B534" s="1" t="s">
        <v>328</v>
      </c>
      <c r="E534" s="28"/>
      <c r="J534" s="2"/>
      <c r="K534" s="2"/>
      <c r="M534" s="78"/>
      <c r="N534" s="38"/>
      <c r="O534" s="38"/>
      <c r="P534" s="0"/>
      <c r="Q534" s="78"/>
    </row>
    <row r="535" s="1" customFormat="true" ht="13.2" hidden="true" customHeight="false" outlineLevel="2" collapsed="false">
      <c r="B535" s="1" t="s">
        <v>329</v>
      </c>
      <c r="C535" s="1" t="s">
        <v>330</v>
      </c>
      <c r="E535" s="28"/>
      <c r="J535" s="4"/>
      <c r="K535" s="2"/>
      <c r="N535" s="0"/>
      <c r="O535" s="38"/>
      <c r="P535" s="0"/>
      <c r="Q535" s="78"/>
    </row>
    <row r="536" s="1" customFormat="true" ht="13.2" hidden="true" customHeight="false" outlineLevel="2" collapsed="false">
      <c r="B536" s="1" t="n">
        <v>5.3</v>
      </c>
      <c r="E536" s="28"/>
      <c r="J536" s="2"/>
      <c r="K536" s="2"/>
      <c r="L536" s="1" t="n">
        <f aca="false">PRODUCT(B536:K536)</f>
        <v>5.3</v>
      </c>
      <c r="M536" s="110" t="n">
        <v>0</v>
      </c>
      <c r="N536" s="38" t="n">
        <f aca="false">ROUND(PRODUCT(L536:M536),0)</f>
        <v>0</v>
      </c>
      <c r="O536" s="38"/>
      <c r="P536" s="0"/>
      <c r="Q536" s="78"/>
    </row>
    <row r="537" s="1" customFormat="true" ht="13.2" hidden="true" customHeight="false" outlineLevel="2" collapsed="false">
      <c r="B537" s="1" t="s">
        <v>331</v>
      </c>
      <c r="E537" s="28"/>
      <c r="J537" s="2"/>
      <c r="K537" s="2"/>
      <c r="M537" s="78"/>
      <c r="N537" s="38"/>
      <c r="O537" s="38"/>
      <c r="P537" s="0"/>
      <c r="Q537" s="78"/>
    </row>
    <row r="538" s="1" customFormat="true" ht="13.2" hidden="true" customHeight="false" outlineLevel="2" collapsed="false">
      <c r="B538" s="1" t="s">
        <v>332</v>
      </c>
      <c r="C538" s="1" t="s">
        <v>333</v>
      </c>
      <c r="E538" s="28"/>
      <c r="J538" s="4"/>
      <c r="K538" s="2"/>
      <c r="N538" s="0"/>
      <c r="O538" s="38"/>
      <c r="P538" s="0"/>
      <c r="Q538" s="78"/>
    </row>
    <row r="539" s="1" customFormat="true" ht="13.2" hidden="true" customHeight="false" outlineLevel="2" collapsed="false">
      <c r="B539" s="1" t="n">
        <v>3.8</v>
      </c>
      <c r="E539" s="28"/>
      <c r="J539" s="2"/>
      <c r="K539" s="2"/>
      <c r="L539" s="1" t="n">
        <f aca="false">PRODUCT(B539:K539)</f>
        <v>3.8</v>
      </c>
      <c r="M539" s="110" t="n">
        <v>0</v>
      </c>
      <c r="N539" s="38" t="n">
        <f aca="false">ROUND(PRODUCT(L539:M539),0)</f>
        <v>0</v>
      </c>
      <c r="O539" s="38"/>
      <c r="P539" s="0"/>
      <c r="Q539" s="78"/>
    </row>
    <row r="540" s="1" customFormat="true" ht="13.2" hidden="true" customHeight="false" outlineLevel="2" collapsed="false">
      <c r="B540" s="1" t="s">
        <v>334</v>
      </c>
      <c r="E540" s="28"/>
      <c r="J540" s="2"/>
      <c r="K540" s="2"/>
      <c r="M540" s="78"/>
      <c r="N540" s="38"/>
      <c r="O540" s="38"/>
      <c r="P540" s="0"/>
      <c r="Q540" s="78"/>
    </row>
    <row r="541" s="1" customFormat="true" ht="13.2" hidden="true" customHeight="false" outlineLevel="2" collapsed="false">
      <c r="B541" s="1" t="s">
        <v>335</v>
      </c>
      <c r="E541" s="28"/>
      <c r="J541" s="4"/>
      <c r="K541" s="2"/>
      <c r="N541" s="0"/>
      <c r="O541" s="38"/>
      <c r="P541" s="0"/>
      <c r="Q541" s="78"/>
    </row>
    <row r="542" s="1" customFormat="true" ht="13.2" hidden="true" customHeight="false" outlineLevel="2" collapsed="false">
      <c r="B542" s="1" t="n">
        <v>1.1</v>
      </c>
      <c r="E542" s="28"/>
      <c r="J542" s="2"/>
      <c r="K542" s="2"/>
      <c r="L542" s="1" t="n">
        <f aca="false">PRODUCT(B542:K542)</f>
        <v>1.1</v>
      </c>
      <c r="M542" s="110" t="n">
        <v>0</v>
      </c>
      <c r="N542" s="38" t="n">
        <f aca="false">ROUND(PRODUCT(L542:M542),0)</f>
        <v>0</v>
      </c>
      <c r="O542" s="38"/>
      <c r="P542" s="0"/>
      <c r="Q542" s="78"/>
    </row>
    <row r="543" s="1" customFormat="true" ht="13.2" hidden="true" customHeight="false" outlineLevel="2" collapsed="false">
      <c r="B543" s="1" t="s">
        <v>336</v>
      </c>
      <c r="E543" s="28"/>
      <c r="J543" s="2"/>
      <c r="K543" s="2"/>
      <c r="M543" s="78"/>
      <c r="N543" s="38"/>
      <c r="O543" s="38"/>
      <c r="P543" s="0"/>
      <c r="Q543" s="78"/>
    </row>
    <row r="544" s="1" customFormat="true" ht="13.2" hidden="true" customHeight="false" outlineLevel="2" collapsed="false">
      <c r="B544" s="1" t="s">
        <v>337</v>
      </c>
      <c r="E544" s="28"/>
      <c r="J544" s="4"/>
      <c r="K544" s="2"/>
      <c r="N544" s="0"/>
      <c r="O544" s="38"/>
      <c r="P544" s="0"/>
      <c r="Q544" s="78"/>
    </row>
    <row r="545" s="1" customFormat="true" ht="13.2" hidden="true" customHeight="false" outlineLevel="2" collapsed="false">
      <c r="B545" s="1" t="n">
        <v>16.2</v>
      </c>
      <c r="E545" s="28"/>
      <c r="J545" s="2"/>
      <c r="K545" s="2"/>
      <c r="L545" s="1" t="n">
        <f aca="false">PRODUCT(B545:K545)</f>
        <v>16.2</v>
      </c>
      <c r="M545" s="110" t="n">
        <v>0</v>
      </c>
      <c r="N545" s="38" t="n">
        <f aca="false">ROUND(PRODUCT(L545:M545),0)</f>
        <v>0</v>
      </c>
      <c r="O545" s="38"/>
      <c r="P545" s="0"/>
      <c r="Q545" s="78"/>
    </row>
    <row r="546" s="1" customFormat="true" ht="13.2" hidden="true" customHeight="false" outlineLevel="2" collapsed="false">
      <c r="B546" s="1" t="s">
        <v>338</v>
      </c>
      <c r="E546" s="28"/>
      <c r="J546" s="2"/>
      <c r="K546" s="2"/>
      <c r="M546" s="78"/>
      <c r="N546" s="38"/>
      <c r="O546" s="38"/>
      <c r="P546" s="0"/>
      <c r="Q546" s="78"/>
    </row>
    <row r="547" s="1" customFormat="true" ht="13.2" hidden="true" customHeight="false" outlineLevel="2" collapsed="false">
      <c r="B547" s="1" t="s">
        <v>339</v>
      </c>
      <c r="C547" s="1" t="s">
        <v>340</v>
      </c>
      <c r="E547" s="28"/>
      <c r="J547" s="4"/>
      <c r="K547" s="2"/>
      <c r="N547" s="0"/>
      <c r="O547" s="38"/>
      <c r="P547" s="0"/>
      <c r="Q547" s="78"/>
    </row>
    <row r="548" s="1" customFormat="true" ht="13.2" hidden="true" customHeight="false" outlineLevel="2" collapsed="false">
      <c r="B548" s="1" t="n">
        <v>19.6</v>
      </c>
      <c r="E548" s="28"/>
      <c r="J548" s="2"/>
      <c r="K548" s="2"/>
      <c r="L548" s="1" t="n">
        <f aca="false">PRODUCT(B548:K548)</f>
        <v>19.6</v>
      </c>
      <c r="M548" s="110" t="n">
        <v>0</v>
      </c>
      <c r="N548" s="38" t="n">
        <f aca="false">ROUND(PRODUCT(L548:M548),0)</f>
        <v>0</v>
      </c>
      <c r="O548" s="38"/>
      <c r="P548" s="0"/>
      <c r="Q548" s="78"/>
    </row>
    <row r="549" s="1" customFormat="true" ht="13.2" hidden="true" customHeight="false" outlineLevel="2" collapsed="false">
      <c r="B549" s="1" t="s">
        <v>338</v>
      </c>
      <c r="E549" s="28"/>
      <c r="J549" s="2"/>
      <c r="K549" s="2"/>
      <c r="M549" s="78"/>
      <c r="N549" s="38"/>
      <c r="O549" s="38"/>
      <c r="P549" s="0"/>
      <c r="Q549" s="78"/>
    </row>
    <row r="550" s="1" customFormat="true" ht="13.2" hidden="true" customHeight="false" outlineLevel="2" collapsed="false">
      <c r="B550" s="1" t="s">
        <v>341</v>
      </c>
      <c r="C550" s="1" t="s">
        <v>342</v>
      </c>
      <c r="E550" s="28"/>
      <c r="J550" s="4"/>
      <c r="K550" s="2"/>
      <c r="N550" s="0"/>
      <c r="O550" s="38"/>
      <c r="P550" s="0"/>
      <c r="Q550" s="78"/>
    </row>
    <row r="551" s="1" customFormat="true" ht="13.2" hidden="true" customHeight="false" outlineLevel="2" collapsed="false">
      <c r="B551" s="1" t="n">
        <v>15.3</v>
      </c>
      <c r="E551" s="28"/>
      <c r="J551" s="2"/>
      <c r="K551" s="2"/>
      <c r="L551" s="1" t="n">
        <f aca="false">PRODUCT(B551:K551)</f>
        <v>15.3</v>
      </c>
      <c r="M551" s="110" t="n">
        <v>0</v>
      </c>
      <c r="N551" s="38" t="n">
        <f aca="false">ROUND(PRODUCT(L551:M551),0)</f>
        <v>0</v>
      </c>
      <c r="O551" s="38"/>
      <c r="P551" s="0"/>
      <c r="Q551" s="78"/>
    </row>
    <row r="552" s="1" customFormat="true" ht="13.2" hidden="true" customHeight="false" outlineLevel="1" collapsed="false">
      <c r="B552" s="1" t="s">
        <v>338</v>
      </c>
      <c r="E552" s="28"/>
      <c r="J552" s="2"/>
      <c r="K552" s="2"/>
      <c r="M552" s="78"/>
      <c r="N552" s="38"/>
      <c r="O552" s="38"/>
      <c r="P552" s="0"/>
      <c r="Q552" s="78"/>
    </row>
    <row r="553" s="1" customFormat="true" ht="13.2" hidden="true" customHeight="false" outlineLevel="1" collapsed="false">
      <c r="B553" s="1" t="s">
        <v>343</v>
      </c>
      <c r="C553" s="1" t="s">
        <v>344</v>
      </c>
      <c r="E553" s="28"/>
      <c r="J553" s="4"/>
      <c r="K553" s="2"/>
      <c r="N553" s="0"/>
      <c r="O553" s="38"/>
      <c r="P553" s="0"/>
      <c r="Q553" s="78"/>
    </row>
    <row r="554" s="1" customFormat="true" ht="13.2" hidden="true" customHeight="false" outlineLevel="1" collapsed="false">
      <c r="B554" s="1" t="n">
        <v>17.6</v>
      </c>
      <c r="E554" s="28"/>
      <c r="J554" s="2"/>
      <c r="K554" s="2"/>
      <c r="L554" s="1" t="n">
        <f aca="false">PRODUCT(B554:K554)</f>
        <v>17.6</v>
      </c>
      <c r="M554" s="110" t="n">
        <v>0</v>
      </c>
      <c r="N554" s="38" t="n">
        <f aca="false">ROUND(PRODUCT(L554:M554),0)</f>
        <v>0</v>
      </c>
      <c r="O554" s="38"/>
      <c r="P554" s="0"/>
      <c r="Q554" s="78"/>
    </row>
    <row r="555" s="1" customFormat="true" ht="13.2" hidden="true" customHeight="false" outlineLevel="1" collapsed="false">
      <c r="B555" s="1" t="s">
        <v>338</v>
      </c>
      <c r="E555" s="28"/>
      <c r="J555" s="2"/>
      <c r="K555" s="2"/>
      <c r="M555" s="78"/>
      <c r="N555" s="38"/>
      <c r="O555" s="38"/>
      <c r="P555" s="0"/>
      <c r="Q555" s="78"/>
    </row>
    <row r="556" s="1" customFormat="true" ht="13.2" hidden="true" customHeight="false" outlineLevel="1" collapsed="false">
      <c r="B556" s="1" t="s">
        <v>345</v>
      </c>
      <c r="C556" s="1" t="s">
        <v>346</v>
      </c>
      <c r="E556" s="28"/>
      <c r="J556" s="4"/>
      <c r="K556" s="2"/>
      <c r="N556" s="0"/>
      <c r="O556" s="38"/>
      <c r="P556" s="0"/>
      <c r="Q556" s="78"/>
    </row>
    <row r="557" s="1" customFormat="true" ht="13.2" hidden="true" customHeight="false" outlineLevel="1" collapsed="false">
      <c r="B557" s="1" t="n">
        <v>14.6</v>
      </c>
      <c r="E557" s="28"/>
      <c r="J557" s="2"/>
      <c r="K557" s="2"/>
      <c r="L557" s="1" t="n">
        <f aca="false">PRODUCT(B557:K557)</f>
        <v>14.6</v>
      </c>
      <c r="M557" s="110" t="n">
        <v>0</v>
      </c>
      <c r="N557" s="38" t="n">
        <f aca="false">ROUND(PRODUCT(L557:M557),0)</f>
        <v>0</v>
      </c>
      <c r="O557" s="38"/>
      <c r="P557" s="0"/>
      <c r="Q557" s="78"/>
    </row>
    <row r="558" s="1" customFormat="true" ht="13.2" hidden="true" customHeight="false" outlineLevel="1" collapsed="false">
      <c r="B558" s="1" t="s">
        <v>338</v>
      </c>
      <c r="E558" s="28"/>
      <c r="J558" s="2"/>
      <c r="K558" s="2"/>
      <c r="M558" s="78"/>
      <c r="N558" s="38"/>
      <c r="O558" s="38"/>
      <c r="P558" s="0"/>
      <c r="Q558" s="78"/>
    </row>
    <row r="559" s="1" customFormat="true" ht="13.2" hidden="true" customHeight="false" outlineLevel="1" collapsed="false">
      <c r="B559" s="1" t="s">
        <v>347</v>
      </c>
      <c r="C559" s="61" t="s">
        <v>348</v>
      </c>
      <c r="E559" s="28"/>
      <c r="J559" s="4"/>
      <c r="K559" s="2"/>
      <c r="N559" s="0"/>
      <c r="O559" s="38"/>
      <c r="P559" s="0"/>
      <c r="Q559" s="78"/>
    </row>
    <row r="560" s="1" customFormat="true" ht="13.2" hidden="true" customHeight="false" outlineLevel="1" collapsed="false">
      <c r="B560" s="1" t="n">
        <v>13.3</v>
      </c>
      <c r="E560" s="28"/>
      <c r="J560" s="2"/>
      <c r="K560" s="2"/>
      <c r="L560" s="1" t="n">
        <f aca="false">PRODUCT(B560:K560)</f>
        <v>13.3</v>
      </c>
      <c r="M560" s="110" t="n">
        <v>0</v>
      </c>
      <c r="N560" s="38" t="n">
        <f aca="false">ROUND(PRODUCT(L560:M560),0)</f>
        <v>0</v>
      </c>
      <c r="O560" s="38"/>
      <c r="P560" s="0"/>
      <c r="Q560" s="78"/>
    </row>
    <row r="561" s="1" customFormat="true" ht="13.2" hidden="true" customHeight="false" outlineLevel="1" collapsed="false">
      <c r="B561" s="1" t="s">
        <v>338</v>
      </c>
      <c r="E561" s="28"/>
      <c r="J561" s="2"/>
      <c r="K561" s="2"/>
      <c r="M561" s="78"/>
      <c r="N561" s="38"/>
      <c r="O561" s="38"/>
      <c r="P561" s="0"/>
      <c r="Q561" s="78"/>
    </row>
    <row r="562" s="1" customFormat="true" ht="13.2" hidden="true" customHeight="false" outlineLevel="1" collapsed="false">
      <c r="B562" s="1" t="s">
        <v>349</v>
      </c>
      <c r="C562" s="1" t="s">
        <v>350</v>
      </c>
      <c r="E562" s="28"/>
      <c r="J562" s="4"/>
      <c r="K562" s="2"/>
      <c r="N562" s="0"/>
      <c r="O562" s="38"/>
      <c r="P562" s="0"/>
      <c r="Q562" s="78"/>
    </row>
    <row r="563" s="1" customFormat="true" ht="13.2" hidden="true" customHeight="false" outlineLevel="1" collapsed="false">
      <c r="B563" s="1" t="n">
        <v>14</v>
      </c>
      <c r="E563" s="28"/>
      <c r="J563" s="2"/>
      <c r="K563" s="2"/>
      <c r="L563" s="1" t="n">
        <f aca="false">PRODUCT(B563:K563)</f>
        <v>14</v>
      </c>
      <c r="M563" s="110" t="n">
        <v>0</v>
      </c>
      <c r="N563" s="38" t="n">
        <f aca="false">ROUND(PRODUCT(L563:M563),0)</f>
        <v>0</v>
      </c>
      <c r="O563" s="38"/>
      <c r="P563" s="0"/>
      <c r="Q563" s="78"/>
    </row>
    <row r="564" s="1" customFormat="true" ht="13.2" hidden="true" customHeight="false" outlineLevel="1" collapsed="false">
      <c r="B564" s="1" t="s">
        <v>351</v>
      </c>
      <c r="E564" s="28"/>
      <c r="J564" s="2"/>
      <c r="K564" s="2"/>
      <c r="M564" s="78"/>
      <c r="N564" s="38"/>
      <c r="O564" s="38"/>
      <c r="P564" s="0"/>
      <c r="Q564" s="78"/>
    </row>
    <row r="565" s="1" customFormat="true" ht="13.2" hidden="true" customHeight="false" outlineLevel="1" collapsed="false">
      <c r="B565" s="1" t="s">
        <v>352</v>
      </c>
      <c r="E565" s="28"/>
      <c r="J565" s="4"/>
      <c r="K565" s="2"/>
      <c r="N565" s="0"/>
      <c r="O565" s="38"/>
      <c r="P565" s="0"/>
      <c r="Q565" s="78"/>
    </row>
    <row r="566" s="1" customFormat="true" ht="13.2" hidden="true" customHeight="false" outlineLevel="1" collapsed="false">
      <c r="B566" s="1" t="n">
        <v>14.4</v>
      </c>
      <c r="E566" s="28"/>
      <c r="J566" s="2"/>
      <c r="K566" s="2"/>
      <c r="L566" s="1" t="n">
        <f aca="false">PRODUCT(B566:K566)</f>
        <v>14.4</v>
      </c>
      <c r="M566" s="110" t="n">
        <v>0</v>
      </c>
      <c r="N566" s="38" t="n">
        <f aca="false">ROUND(PRODUCT(L566:M566),0)</f>
        <v>0</v>
      </c>
      <c r="O566" s="38"/>
      <c r="P566" s="0"/>
      <c r="Q566" s="78"/>
    </row>
    <row r="567" s="1" customFormat="true" ht="13.2" hidden="true" customHeight="false" outlineLevel="1" collapsed="false">
      <c r="B567" s="1" t="s">
        <v>351</v>
      </c>
      <c r="E567" s="28"/>
      <c r="J567" s="2"/>
      <c r="K567" s="2"/>
      <c r="M567" s="78"/>
      <c r="N567" s="38"/>
      <c r="O567" s="38"/>
      <c r="P567" s="0"/>
      <c r="Q567" s="78"/>
    </row>
    <row r="568" s="1" customFormat="true" ht="13.2" hidden="true" customHeight="false" outlineLevel="1" collapsed="false">
      <c r="B568" s="1" t="s">
        <v>353</v>
      </c>
      <c r="C568" s="1" t="s">
        <v>354</v>
      </c>
      <c r="E568" s="28"/>
      <c r="J568" s="4"/>
      <c r="K568" s="2"/>
      <c r="N568" s="0"/>
      <c r="O568" s="38"/>
      <c r="P568" s="0"/>
      <c r="Q568" s="78"/>
    </row>
    <row r="569" s="1" customFormat="true" ht="13.2" hidden="true" customHeight="false" outlineLevel="1" collapsed="false">
      <c r="B569" s="1" t="n">
        <v>38.2</v>
      </c>
      <c r="E569" s="28"/>
      <c r="J569" s="2"/>
      <c r="K569" s="2"/>
      <c r="L569" s="1" t="n">
        <f aca="false">PRODUCT(B569:K569)</f>
        <v>38.2</v>
      </c>
      <c r="M569" s="110" t="n">
        <v>0</v>
      </c>
      <c r="N569" s="38" t="n">
        <f aca="false">ROUND(PRODUCT(L569:M569),0)</f>
        <v>0</v>
      </c>
      <c r="O569" s="38"/>
      <c r="P569" s="0"/>
      <c r="Q569" s="78"/>
    </row>
    <row r="570" s="1" customFormat="true" ht="13.2" hidden="true" customHeight="false" outlineLevel="1" collapsed="false">
      <c r="B570" s="1" t="s">
        <v>355</v>
      </c>
      <c r="E570" s="28"/>
      <c r="J570" s="2"/>
      <c r="K570" s="2"/>
      <c r="M570" s="78"/>
      <c r="N570" s="38"/>
      <c r="O570" s="38"/>
      <c r="P570" s="0"/>
      <c r="Q570" s="78"/>
    </row>
    <row r="571" s="1" customFormat="true" ht="13.2" hidden="true" customHeight="false" outlineLevel="1" collapsed="false">
      <c r="B571" s="1" t="s">
        <v>356</v>
      </c>
      <c r="C571" s="1" t="s">
        <v>357</v>
      </c>
      <c r="E571" s="28"/>
      <c r="J571" s="4"/>
      <c r="K571" s="2"/>
      <c r="N571" s="0"/>
      <c r="O571" s="38"/>
      <c r="P571" s="0"/>
      <c r="Q571" s="78"/>
    </row>
    <row r="572" s="1" customFormat="true" ht="13.2" hidden="true" customHeight="false" outlineLevel="1" collapsed="false">
      <c r="B572" s="1" t="n">
        <v>22.3</v>
      </c>
      <c r="E572" s="28"/>
      <c r="J572" s="2"/>
      <c r="K572" s="2"/>
      <c r="L572" s="1" t="n">
        <f aca="false">PRODUCT(B572:K572)</f>
        <v>22.3</v>
      </c>
      <c r="M572" s="110" t="n">
        <v>0</v>
      </c>
      <c r="N572" s="38" t="n">
        <f aca="false">ROUND(PRODUCT(L572:M572),0)</f>
        <v>0</v>
      </c>
      <c r="O572" s="38"/>
      <c r="P572" s="0"/>
      <c r="Q572" s="78"/>
    </row>
    <row r="573" s="1" customFormat="true" ht="13.2" hidden="true" customHeight="false" outlineLevel="1" collapsed="false">
      <c r="B573" s="1" t="s">
        <v>358</v>
      </c>
      <c r="E573" s="28"/>
      <c r="J573" s="2"/>
      <c r="K573" s="2"/>
      <c r="M573" s="78"/>
      <c r="N573" s="38"/>
      <c r="O573" s="38"/>
      <c r="P573" s="0"/>
      <c r="Q573" s="78"/>
    </row>
    <row r="574" s="1" customFormat="true" ht="13.2" hidden="true" customHeight="false" outlineLevel="1" collapsed="false">
      <c r="B574" s="1" t="s">
        <v>359</v>
      </c>
      <c r="E574" s="28"/>
      <c r="J574" s="2"/>
      <c r="K574" s="2"/>
      <c r="M574" s="78"/>
      <c r="N574" s="38"/>
      <c r="O574" s="38"/>
      <c r="P574" s="0"/>
      <c r="Q574" s="78"/>
    </row>
    <row r="575" s="1" customFormat="true" ht="13.2" hidden="true" customHeight="false" outlineLevel="1" collapsed="false">
      <c r="B575" s="1" t="s">
        <v>360</v>
      </c>
      <c r="C575" s="1" t="s">
        <v>361</v>
      </c>
      <c r="E575" s="28"/>
      <c r="J575" s="4"/>
      <c r="K575" s="2"/>
      <c r="N575" s="0"/>
      <c r="O575" s="38"/>
      <c r="P575" s="0"/>
      <c r="Q575" s="78"/>
    </row>
    <row r="576" s="1" customFormat="true" ht="13.2" hidden="true" customHeight="false" outlineLevel="1" collapsed="false">
      <c r="B576" s="1" t="n">
        <v>14</v>
      </c>
      <c r="C576" s="1" t="s">
        <v>362</v>
      </c>
      <c r="E576" s="28"/>
      <c r="J576" s="2"/>
      <c r="K576" s="2"/>
      <c r="L576" s="1" t="n">
        <f aca="false">PRODUCT(B576:K576)</f>
        <v>14</v>
      </c>
      <c r="M576" s="110" t="n">
        <v>0</v>
      </c>
      <c r="N576" s="38" t="n">
        <f aca="false">ROUND(PRODUCT(L576:M576),0)</f>
        <v>0</v>
      </c>
      <c r="O576" s="38"/>
      <c r="P576" s="0"/>
      <c r="Q576" s="78"/>
    </row>
    <row r="577" s="1" customFormat="true" ht="13.2" hidden="true" customHeight="false" outlineLevel="1" collapsed="false">
      <c r="B577" s="1" t="s">
        <v>363</v>
      </c>
      <c r="E577" s="28"/>
      <c r="J577" s="2"/>
      <c r="K577" s="2"/>
      <c r="M577" s="78"/>
      <c r="N577" s="38"/>
      <c r="O577" s="38"/>
      <c r="P577" s="0"/>
      <c r="Q577" s="78"/>
    </row>
    <row r="578" s="1" customFormat="true" ht="13.2" hidden="true" customHeight="false" outlineLevel="1" collapsed="false">
      <c r="B578" s="1" t="s">
        <v>364</v>
      </c>
      <c r="C578" s="1" t="s">
        <v>365</v>
      </c>
      <c r="E578" s="28"/>
      <c r="J578" s="4"/>
      <c r="K578" s="2"/>
      <c r="N578" s="0"/>
      <c r="O578" s="38"/>
      <c r="P578" s="0"/>
      <c r="Q578" s="78"/>
    </row>
    <row r="579" s="1" customFormat="true" ht="13.2" hidden="true" customHeight="false" outlineLevel="1" collapsed="false">
      <c r="B579" s="1" t="n">
        <v>16.2</v>
      </c>
      <c r="E579" s="28"/>
      <c r="J579" s="2"/>
      <c r="K579" s="2"/>
      <c r="L579" s="1" t="n">
        <f aca="false">PRODUCT(B579:K579)</f>
        <v>16.2</v>
      </c>
      <c r="M579" s="110" t="n">
        <v>0</v>
      </c>
      <c r="N579" s="38" t="n">
        <f aca="false">ROUND(PRODUCT(L579:M579),0)</f>
        <v>0</v>
      </c>
      <c r="O579" s="38"/>
      <c r="P579" s="0"/>
      <c r="Q579" s="78"/>
    </row>
    <row r="580" s="1" customFormat="true" ht="13.2" hidden="true" customHeight="false" outlineLevel="1" collapsed="false">
      <c r="B580" s="1" t="s">
        <v>366</v>
      </c>
      <c r="E580" s="28"/>
      <c r="J580" s="2"/>
      <c r="K580" s="2"/>
      <c r="M580" s="78"/>
      <c r="N580" s="38"/>
      <c r="O580" s="38"/>
      <c r="P580" s="0"/>
      <c r="Q580" s="78"/>
    </row>
    <row r="581" s="1" customFormat="true" ht="13.2" hidden="true" customHeight="false" outlineLevel="1" collapsed="false">
      <c r="B581" s="1" t="s">
        <v>367</v>
      </c>
      <c r="C581" s="1" t="s">
        <v>368</v>
      </c>
      <c r="E581" s="28"/>
      <c r="J581" s="4"/>
      <c r="K581" s="2"/>
      <c r="N581" s="0"/>
      <c r="O581" s="38"/>
      <c r="P581" s="0"/>
      <c r="Q581" s="78"/>
    </row>
    <row r="582" s="1" customFormat="true" ht="13.2" hidden="true" customHeight="false" outlineLevel="1" collapsed="false">
      <c r="B582" s="1" t="n">
        <v>11.1</v>
      </c>
      <c r="E582" s="28"/>
      <c r="J582" s="2"/>
      <c r="K582" s="2"/>
      <c r="L582" s="1" t="n">
        <f aca="false">PRODUCT(B582:K582)</f>
        <v>11.1</v>
      </c>
      <c r="M582" s="110" t="n">
        <v>0</v>
      </c>
      <c r="N582" s="38" t="n">
        <f aca="false">ROUND(PRODUCT(L582:M582),0)</f>
        <v>0</v>
      </c>
      <c r="O582" s="38"/>
      <c r="P582" s="0"/>
      <c r="Q582" s="78"/>
    </row>
    <row r="583" s="1" customFormat="true" ht="13.2" hidden="true" customHeight="false" outlineLevel="1" collapsed="false">
      <c r="B583" s="1" t="s">
        <v>369</v>
      </c>
      <c r="E583" s="28"/>
      <c r="J583" s="2"/>
      <c r="K583" s="2"/>
      <c r="M583" s="78"/>
      <c r="N583" s="38"/>
      <c r="O583" s="38"/>
      <c r="P583" s="0"/>
      <c r="Q583" s="78"/>
    </row>
    <row r="584" s="1" customFormat="true" ht="13.2" hidden="true" customHeight="false" outlineLevel="1" collapsed="false">
      <c r="B584" s="1" t="s">
        <v>370</v>
      </c>
      <c r="C584" s="1" t="s">
        <v>371</v>
      </c>
      <c r="E584" s="28"/>
      <c r="J584" s="4"/>
      <c r="K584" s="2"/>
      <c r="N584" s="0"/>
      <c r="O584" s="38"/>
      <c r="P584" s="0"/>
      <c r="Q584" s="78"/>
    </row>
    <row r="585" s="1" customFormat="true" ht="13.2" hidden="true" customHeight="false" outlineLevel="1" collapsed="false">
      <c r="B585" s="1" t="n">
        <v>8.7</v>
      </c>
      <c r="E585" s="28"/>
      <c r="J585" s="2"/>
      <c r="K585" s="2"/>
      <c r="L585" s="1" t="n">
        <f aca="false">PRODUCT(B585:K585)</f>
        <v>8.7</v>
      </c>
      <c r="M585" s="110" t="n">
        <v>0</v>
      </c>
      <c r="N585" s="38" t="n">
        <f aca="false">ROUND(PRODUCT(L585:M585),0)</f>
        <v>0</v>
      </c>
      <c r="O585" s="38"/>
      <c r="P585" s="0"/>
      <c r="Q585" s="78"/>
    </row>
    <row r="586" s="1" customFormat="true" ht="13.2" hidden="true" customHeight="false" outlineLevel="1" collapsed="false">
      <c r="A586" s="40"/>
      <c r="B586" s="1" t="s">
        <v>372</v>
      </c>
      <c r="E586" s="28"/>
      <c r="J586" s="2"/>
      <c r="K586" s="2"/>
      <c r="M586" s="78"/>
      <c r="N586" s="38"/>
      <c r="O586" s="38"/>
      <c r="P586" s="0"/>
      <c r="Q586" s="78"/>
    </row>
    <row r="587" s="1" customFormat="true" ht="13.2" hidden="true" customHeight="false" outlineLevel="1" collapsed="false">
      <c r="B587" s="1" t="s">
        <v>373</v>
      </c>
      <c r="E587" s="28"/>
      <c r="J587" s="4"/>
      <c r="K587" s="2"/>
      <c r="N587" s="0"/>
      <c r="O587" s="38"/>
      <c r="P587" s="0"/>
      <c r="Q587" s="78"/>
    </row>
    <row r="588" s="1" customFormat="true" ht="13.2" hidden="true" customHeight="false" outlineLevel="1" collapsed="false">
      <c r="B588" s="1" t="n">
        <v>6.5</v>
      </c>
      <c r="E588" s="28"/>
      <c r="J588" s="2"/>
      <c r="K588" s="2"/>
      <c r="L588" s="1" t="n">
        <f aca="false">PRODUCT(B588:K588)</f>
        <v>6.5</v>
      </c>
      <c r="M588" s="110" t="n">
        <v>0</v>
      </c>
      <c r="N588" s="38" t="n">
        <f aca="false">ROUND(PRODUCT(L588:M588),0)</f>
        <v>0</v>
      </c>
      <c r="O588" s="38"/>
      <c r="P588" s="0"/>
      <c r="Q588" s="78"/>
    </row>
    <row r="589" s="1" customFormat="true" ht="13.2" hidden="true" customHeight="false" outlineLevel="1" collapsed="false">
      <c r="A589" s="40"/>
      <c r="B589" s="1" t="s">
        <v>374</v>
      </c>
      <c r="E589" s="28"/>
      <c r="J589" s="2"/>
      <c r="K589" s="2"/>
      <c r="M589" s="78"/>
      <c r="N589" s="38"/>
      <c r="O589" s="38"/>
      <c r="P589" s="0"/>
      <c r="Q589" s="78"/>
    </row>
    <row r="590" s="1" customFormat="true" ht="13.2" hidden="true" customHeight="false" outlineLevel="1" collapsed="false">
      <c r="B590" s="1" t="s">
        <v>375</v>
      </c>
      <c r="E590" s="28"/>
      <c r="J590" s="4"/>
      <c r="K590" s="2"/>
      <c r="N590" s="0"/>
      <c r="O590" s="38"/>
      <c r="P590" s="0"/>
      <c r="Q590" s="78"/>
    </row>
    <row r="591" s="1" customFormat="true" ht="13.2" hidden="true" customHeight="false" outlineLevel="1" collapsed="false">
      <c r="B591" s="1" t="n">
        <v>0.5</v>
      </c>
      <c r="E591" s="28"/>
      <c r="J591" s="2"/>
      <c r="K591" s="2"/>
      <c r="L591" s="1" t="n">
        <f aca="false">PRODUCT(B591:K591)</f>
        <v>0.5</v>
      </c>
      <c r="M591" s="110" t="n">
        <v>0</v>
      </c>
      <c r="N591" s="38" t="n">
        <f aca="false">ROUND(PRODUCT(L591:M591),0)</f>
        <v>0</v>
      </c>
      <c r="O591" s="38"/>
      <c r="P591" s="0"/>
      <c r="Q591" s="78"/>
    </row>
    <row r="592" s="1" customFormat="true" ht="13.2" hidden="true" customHeight="false" outlineLevel="1" collapsed="false">
      <c r="A592" s="40"/>
      <c r="B592" s="1" t="s">
        <v>376</v>
      </c>
      <c r="E592" s="28"/>
      <c r="J592" s="2"/>
      <c r="K592" s="2"/>
      <c r="M592" s="78"/>
      <c r="N592" s="38"/>
      <c r="O592" s="38"/>
      <c r="P592" s="0"/>
      <c r="Q592" s="78"/>
    </row>
    <row r="593" s="1" customFormat="true" ht="13.2" hidden="true" customHeight="false" outlineLevel="1" collapsed="false">
      <c r="B593" s="1" t="s">
        <v>377</v>
      </c>
      <c r="C593" s="1" t="s">
        <v>378</v>
      </c>
      <c r="E593" s="28"/>
      <c r="J593" s="4"/>
      <c r="K593" s="2"/>
      <c r="N593" s="0"/>
      <c r="O593" s="38"/>
      <c r="P593" s="0"/>
      <c r="Q593" s="78"/>
    </row>
    <row r="594" s="1" customFormat="true" ht="13.2" hidden="true" customHeight="false" outlineLevel="1" collapsed="false">
      <c r="B594" s="1" t="n">
        <v>33.3</v>
      </c>
      <c r="E594" s="28"/>
      <c r="J594" s="2"/>
      <c r="K594" s="2"/>
      <c r="L594" s="1" t="n">
        <f aca="false">PRODUCT(B594:K594)</f>
        <v>33.3</v>
      </c>
      <c r="M594" s="110" t="n">
        <v>0</v>
      </c>
      <c r="N594" s="38" t="n">
        <f aca="false">ROUND(PRODUCT(L594:M594),0)</f>
        <v>0</v>
      </c>
      <c r="O594" s="38"/>
      <c r="P594" s="0"/>
      <c r="Q594" s="78"/>
    </row>
    <row r="595" s="1" customFormat="true" ht="12.75" hidden="false" customHeight="true" outlineLevel="0" collapsed="false">
      <c r="B595" s="80"/>
      <c r="E595" s="28"/>
      <c r="J595" s="2"/>
      <c r="K595" s="2"/>
      <c r="M595" s="78"/>
      <c r="N595" s="38"/>
      <c r="O595" s="38"/>
      <c r="P595" s="0"/>
      <c r="Q595" s="78"/>
    </row>
    <row r="596" s="1" customFormat="true" ht="13.2" hidden="false" customHeight="false" outlineLevel="0" collapsed="false">
      <c r="A596" s="1" t="n">
        <f aca="false">IF(SUM(N596:N747)&lt;&gt;0,COUNT($A$1:A595)," ")</f>
        <v>9</v>
      </c>
      <c r="B596" s="10" t="s">
        <v>5</v>
      </c>
      <c r="J596" s="2"/>
      <c r="K596" s="2"/>
      <c r="M596" s="78"/>
      <c r="N596" s="38"/>
      <c r="P596" s="0"/>
      <c r="Q596" s="0"/>
    </row>
    <row r="597" s="1" customFormat="true" ht="13.2" hidden="true" customHeight="false" outlineLevel="1" collapsed="false">
      <c r="A597" s="40"/>
      <c r="B597" s="1" t="s">
        <v>379</v>
      </c>
      <c r="E597" s="28"/>
      <c r="J597" s="2"/>
      <c r="K597" s="2"/>
      <c r="M597" s="78"/>
      <c r="N597" s="38"/>
      <c r="O597" s="38"/>
      <c r="P597" s="0"/>
      <c r="Q597" s="78"/>
    </row>
    <row r="598" s="1" customFormat="true" ht="13.2" hidden="true" customHeight="false" outlineLevel="1" collapsed="false">
      <c r="B598" s="1" t="s">
        <v>380</v>
      </c>
      <c r="E598" s="28"/>
      <c r="J598" s="4"/>
      <c r="K598" s="2"/>
      <c r="N598" s="0"/>
      <c r="O598" s="38"/>
      <c r="P598" s="0"/>
      <c r="Q598" s="78"/>
    </row>
    <row r="599" s="1" customFormat="true" ht="13.2" hidden="true" customHeight="false" outlineLevel="1" collapsed="false">
      <c r="B599" s="1" t="n">
        <v>9.7</v>
      </c>
      <c r="E599" s="28"/>
      <c r="J599" s="2"/>
      <c r="K599" s="2"/>
      <c r="L599" s="1" t="n">
        <f aca="false">PRODUCT(B599:K599)</f>
        <v>9.7</v>
      </c>
      <c r="M599" s="110" t="n">
        <v>0</v>
      </c>
      <c r="N599" s="38" t="n">
        <f aca="false">ROUND(PRODUCT(L599:M599),0)</f>
        <v>0</v>
      </c>
      <c r="O599" s="38"/>
      <c r="P599" s="0"/>
      <c r="Q599" s="78"/>
    </row>
    <row r="600" s="1" customFormat="true" ht="13.2" hidden="true" customHeight="false" outlineLevel="1" collapsed="false">
      <c r="A600" s="40"/>
      <c r="B600" s="1" t="s">
        <v>381</v>
      </c>
      <c r="E600" s="28"/>
      <c r="J600" s="2"/>
      <c r="K600" s="2"/>
      <c r="M600" s="78"/>
      <c r="N600" s="38"/>
      <c r="O600" s="38"/>
      <c r="P600" s="0"/>
      <c r="Q600" s="78"/>
    </row>
    <row r="601" s="1" customFormat="true" ht="13.2" hidden="true" customHeight="false" outlineLevel="1" collapsed="false">
      <c r="B601" s="1" t="s">
        <v>382</v>
      </c>
      <c r="E601" s="28"/>
      <c r="J601" s="4"/>
      <c r="K601" s="2"/>
      <c r="N601" s="0"/>
      <c r="O601" s="38"/>
      <c r="P601" s="0"/>
      <c r="Q601" s="78"/>
    </row>
    <row r="602" s="1" customFormat="true" ht="13.2" hidden="true" customHeight="false" outlineLevel="1" collapsed="false">
      <c r="B602" s="1" t="n">
        <v>12.8</v>
      </c>
      <c r="E602" s="28"/>
      <c r="J602" s="2"/>
      <c r="K602" s="2"/>
      <c r="L602" s="1" t="n">
        <f aca="false">PRODUCT(B602:K602)</f>
        <v>12.8</v>
      </c>
      <c r="M602" s="110" t="n">
        <v>0</v>
      </c>
      <c r="N602" s="38" t="n">
        <f aca="false">ROUND(PRODUCT(L602:M602),0)</f>
        <v>0</v>
      </c>
      <c r="O602" s="38"/>
      <c r="P602" s="0"/>
      <c r="Q602" s="78"/>
    </row>
    <row r="603" s="1" customFormat="true" ht="13.2" hidden="true" customHeight="false" outlineLevel="2" collapsed="false">
      <c r="A603" s="40"/>
      <c r="B603" s="1" t="s">
        <v>383</v>
      </c>
      <c r="E603" s="28"/>
      <c r="J603" s="2"/>
      <c r="K603" s="2"/>
      <c r="M603" s="78"/>
      <c r="N603" s="38"/>
      <c r="O603" s="38"/>
      <c r="P603" s="0"/>
      <c r="Q603" s="78"/>
    </row>
    <row r="604" s="1" customFormat="true" ht="13.2" hidden="true" customHeight="false" outlineLevel="2" collapsed="false">
      <c r="B604" s="1" t="s">
        <v>384</v>
      </c>
      <c r="E604" s="28"/>
      <c r="J604" s="4"/>
      <c r="K604" s="2"/>
      <c r="N604" s="0"/>
      <c r="O604" s="38"/>
      <c r="P604" s="0"/>
      <c r="Q604" s="78"/>
    </row>
    <row r="605" s="1" customFormat="true" ht="13.2" hidden="true" customHeight="false" outlineLevel="2" collapsed="false">
      <c r="B605" s="1" t="n">
        <v>18.2</v>
      </c>
      <c r="E605" s="28"/>
      <c r="J605" s="2"/>
      <c r="K605" s="2"/>
      <c r="L605" s="1" t="n">
        <f aca="false">PRODUCT(B605:K605)</f>
        <v>18.2</v>
      </c>
      <c r="M605" s="110" t="n">
        <v>0</v>
      </c>
      <c r="N605" s="38" t="n">
        <f aca="false">ROUND(PRODUCT(L605:M605),0)</f>
        <v>0</v>
      </c>
      <c r="O605" s="38"/>
      <c r="P605" s="0"/>
      <c r="Q605" s="78"/>
    </row>
    <row r="606" s="1" customFormat="true" ht="13.2" hidden="true" customHeight="false" outlineLevel="1" collapsed="false">
      <c r="A606" s="40"/>
      <c r="B606" s="1" t="s">
        <v>385</v>
      </c>
      <c r="E606" s="28"/>
      <c r="J606" s="2"/>
      <c r="K606" s="2"/>
      <c r="M606" s="78"/>
      <c r="N606" s="38"/>
      <c r="O606" s="38"/>
      <c r="P606" s="0"/>
      <c r="Q606" s="78"/>
    </row>
    <row r="607" s="1" customFormat="true" ht="13.2" hidden="true" customHeight="false" outlineLevel="1" collapsed="false">
      <c r="B607" s="1" t="s">
        <v>386</v>
      </c>
      <c r="E607" s="28"/>
      <c r="J607" s="4"/>
      <c r="K607" s="2"/>
      <c r="N607" s="0"/>
      <c r="O607" s="38"/>
      <c r="P607" s="0"/>
      <c r="Q607" s="78"/>
    </row>
    <row r="608" s="1" customFormat="true" ht="13.2" hidden="true" customHeight="false" outlineLevel="1" collapsed="false">
      <c r="B608" s="1" t="n">
        <v>20.2</v>
      </c>
      <c r="E608" s="28"/>
      <c r="J608" s="2"/>
      <c r="K608" s="2"/>
      <c r="L608" s="1" t="n">
        <f aca="false">PRODUCT(B608:K608)</f>
        <v>20.2</v>
      </c>
      <c r="M608" s="110" t="n">
        <v>0</v>
      </c>
      <c r="N608" s="38" t="n">
        <f aca="false">ROUND(PRODUCT(L608:M608),0)</f>
        <v>0</v>
      </c>
      <c r="O608" s="38"/>
      <c r="P608" s="0"/>
      <c r="Q608" s="78"/>
    </row>
    <row r="609" s="1" customFormat="true" ht="13.2" hidden="true" customHeight="false" outlineLevel="1" collapsed="false">
      <c r="A609" s="40"/>
      <c r="B609" s="1" t="s">
        <v>387</v>
      </c>
      <c r="E609" s="28"/>
      <c r="J609" s="2"/>
      <c r="K609" s="2"/>
      <c r="M609" s="78"/>
      <c r="N609" s="38"/>
      <c r="O609" s="38"/>
      <c r="P609" s="0"/>
      <c r="Q609" s="78"/>
    </row>
    <row r="610" s="1" customFormat="true" ht="13.2" hidden="true" customHeight="false" outlineLevel="1" collapsed="false">
      <c r="B610" s="1" t="s">
        <v>388</v>
      </c>
      <c r="C610" s="1" t="s">
        <v>389</v>
      </c>
      <c r="E610" s="28"/>
      <c r="J610" s="4"/>
      <c r="K610" s="2"/>
      <c r="N610" s="0"/>
      <c r="O610" s="38"/>
      <c r="P610" s="0"/>
      <c r="Q610" s="78"/>
    </row>
    <row r="611" s="1" customFormat="true" ht="13.2" hidden="true" customHeight="false" outlineLevel="1" collapsed="false">
      <c r="B611" s="1" t="n">
        <v>77.2</v>
      </c>
      <c r="E611" s="28"/>
      <c r="J611" s="2"/>
      <c r="K611" s="2"/>
      <c r="L611" s="1" t="n">
        <f aca="false">PRODUCT(B611:K611)</f>
        <v>77.2</v>
      </c>
      <c r="M611" s="110" t="n">
        <v>0</v>
      </c>
      <c r="N611" s="38" t="n">
        <f aca="false">ROUND(PRODUCT(L611:M611),0)</f>
        <v>0</v>
      </c>
      <c r="O611" s="38"/>
      <c r="P611" s="0"/>
      <c r="Q611" s="78"/>
    </row>
    <row r="612" s="1" customFormat="true" ht="13.2" hidden="true" customHeight="false" outlineLevel="1" collapsed="false">
      <c r="A612" s="40"/>
      <c r="B612" s="1" t="s">
        <v>387</v>
      </c>
      <c r="E612" s="28"/>
      <c r="J612" s="2"/>
      <c r="K612" s="2"/>
      <c r="M612" s="78"/>
      <c r="N612" s="38"/>
      <c r="O612" s="38"/>
      <c r="P612" s="0"/>
      <c r="Q612" s="78"/>
    </row>
    <row r="613" s="1" customFormat="true" ht="13.2" hidden="true" customHeight="false" outlineLevel="1" collapsed="false">
      <c r="B613" s="1" t="s">
        <v>390</v>
      </c>
      <c r="C613" s="1" t="s">
        <v>391</v>
      </c>
      <c r="E613" s="28"/>
      <c r="J613" s="4"/>
      <c r="K613" s="2"/>
      <c r="N613" s="0"/>
      <c r="O613" s="38"/>
      <c r="P613" s="0"/>
      <c r="Q613" s="78"/>
    </row>
    <row r="614" s="1" customFormat="true" ht="13.2" hidden="true" customHeight="false" outlineLevel="1" collapsed="false">
      <c r="B614" s="1" t="n">
        <v>78.1</v>
      </c>
      <c r="E614" s="28"/>
      <c r="J614" s="2"/>
      <c r="K614" s="2"/>
      <c r="L614" s="1" t="n">
        <f aca="false">PRODUCT(B614:K614)</f>
        <v>78.1</v>
      </c>
      <c r="M614" s="110" t="n">
        <v>0</v>
      </c>
      <c r="N614" s="38" t="n">
        <f aca="false">ROUND(PRODUCT(L614:M614),0)</f>
        <v>0</v>
      </c>
      <c r="O614" s="38"/>
      <c r="P614" s="0"/>
      <c r="Q614" s="78"/>
    </row>
    <row r="615" s="1" customFormat="true" ht="13.2" hidden="true" customHeight="false" outlineLevel="1" collapsed="false">
      <c r="A615" s="40"/>
      <c r="B615" s="1" t="s">
        <v>387</v>
      </c>
      <c r="E615" s="28"/>
      <c r="J615" s="2"/>
      <c r="K615" s="2"/>
      <c r="M615" s="78"/>
      <c r="N615" s="38"/>
      <c r="O615" s="38"/>
      <c r="P615" s="0"/>
      <c r="Q615" s="78"/>
    </row>
    <row r="616" s="1" customFormat="true" ht="13.2" hidden="true" customHeight="false" outlineLevel="1" collapsed="false">
      <c r="B616" s="1" t="s">
        <v>392</v>
      </c>
      <c r="C616" s="1" t="s">
        <v>393</v>
      </c>
      <c r="E616" s="28"/>
      <c r="J616" s="4"/>
      <c r="K616" s="2"/>
      <c r="N616" s="0"/>
      <c r="O616" s="38"/>
      <c r="P616" s="0"/>
      <c r="Q616" s="78"/>
    </row>
    <row r="617" s="1" customFormat="true" ht="13.2" hidden="true" customHeight="false" outlineLevel="1" collapsed="false">
      <c r="B617" s="1" t="n">
        <v>92.6</v>
      </c>
      <c r="E617" s="28"/>
      <c r="J617" s="2"/>
      <c r="K617" s="2"/>
      <c r="L617" s="1" t="n">
        <f aca="false">PRODUCT(B617:K617)</f>
        <v>92.6</v>
      </c>
      <c r="M617" s="110" t="n">
        <v>0</v>
      </c>
      <c r="N617" s="38" t="n">
        <f aca="false">ROUND(PRODUCT(L617:M617),0)</f>
        <v>0</v>
      </c>
      <c r="O617" s="38"/>
      <c r="P617" s="0"/>
      <c r="Q617" s="78"/>
    </row>
    <row r="618" s="1" customFormat="true" ht="13.2" hidden="true" customHeight="false" outlineLevel="1" collapsed="false">
      <c r="A618" s="40"/>
      <c r="B618" s="0" t="s">
        <v>394</v>
      </c>
      <c r="E618" s="28"/>
      <c r="J618" s="2"/>
      <c r="K618" s="2"/>
      <c r="M618" s="78"/>
      <c r="N618" s="38"/>
      <c r="O618" s="38"/>
      <c r="P618" s="0"/>
      <c r="Q618" s="78"/>
    </row>
    <row r="619" s="1" customFormat="true" ht="13.2" hidden="true" customHeight="false" outlineLevel="1" collapsed="false">
      <c r="A619" s="40"/>
      <c r="B619" s="1" t="s">
        <v>395</v>
      </c>
      <c r="E619" s="28"/>
      <c r="J619" s="2"/>
      <c r="K619" s="2"/>
      <c r="M619" s="78"/>
      <c r="N619" s="38"/>
      <c r="O619" s="38"/>
      <c r="P619" s="0"/>
      <c r="Q619" s="78"/>
    </row>
    <row r="620" s="1" customFormat="true" ht="13.2" hidden="true" customHeight="false" outlineLevel="1" collapsed="false">
      <c r="B620" s="1" t="s">
        <v>396</v>
      </c>
      <c r="C620" s="1" t="s">
        <v>397</v>
      </c>
      <c r="E620" s="28"/>
      <c r="J620" s="4"/>
      <c r="K620" s="2"/>
      <c r="N620" s="0"/>
      <c r="O620" s="38"/>
      <c r="P620" s="0"/>
      <c r="Q620" s="78"/>
    </row>
    <row r="621" s="1" customFormat="true" ht="13.2" hidden="true" customHeight="false" outlineLevel="1" collapsed="false">
      <c r="B621" s="1" t="n">
        <v>47.1</v>
      </c>
      <c r="E621" s="28"/>
      <c r="J621" s="2"/>
      <c r="K621" s="2"/>
      <c r="L621" s="1" t="n">
        <f aca="false">PRODUCT(B621:K621)</f>
        <v>47.1</v>
      </c>
      <c r="M621" s="110" t="n">
        <v>0</v>
      </c>
      <c r="N621" s="38" t="n">
        <f aca="false">ROUND(PRODUCT(L621:M621),0)</f>
        <v>0</v>
      </c>
      <c r="O621" s="38"/>
      <c r="P621" s="0"/>
      <c r="Q621" s="78"/>
    </row>
    <row r="622" s="1" customFormat="true" ht="13.2" hidden="true" customHeight="false" outlineLevel="1" collapsed="false">
      <c r="A622" s="40"/>
      <c r="B622" s="0" t="s">
        <v>394</v>
      </c>
      <c r="E622" s="28"/>
      <c r="J622" s="2"/>
      <c r="K622" s="2"/>
      <c r="M622" s="78"/>
      <c r="N622" s="38"/>
      <c r="O622" s="38"/>
      <c r="P622" s="0"/>
      <c r="Q622" s="78"/>
    </row>
    <row r="623" s="1" customFormat="true" ht="13.2" hidden="true" customHeight="false" outlineLevel="1" collapsed="false">
      <c r="A623" s="40"/>
      <c r="B623" s="1" t="s">
        <v>395</v>
      </c>
      <c r="E623" s="28"/>
      <c r="J623" s="2"/>
      <c r="K623" s="2"/>
      <c r="M623" s="78"/>
      <c r="N623" s="38"/>
      <c r="O623" s="38"/>
      <c r="P623" s="0"/>
      <c r="Q623" s="78"/>
    </row>
    <row r="624" s="1" customFormat="true" ht="13.2" hidden="true" customHeight="false" outlineLevel="1" collapsed="false">
      <c r="B624" s="1" t="s">
        <v>398</v>
      </c>
      <c r="C624" s="1" t="s">
        <v>399</v>
      </c>
      <c r="E624" s="28"/>
      <c r="J624" s="4"/>
      <c r="K624" s="2"/>
      <c r="N624" s="0"/>
      <c r="O624" s="38"/>
      <c r="P624" s="0"/>
      <c r="Q624" s="78"/>
    </row>
    <row r="625" s="1" customFormat="true" ht="13.2" hidden="true" customHeight="false" outlineLevel="1" collapsed="false">
      <c r="B625" s="1" t="n">
        <v>38.4</v>
      </c>
      <c r="E625" s="28"/>
      <c r="J625" s="2"/>
      <c r="K625" s="2"/>
      <c r="L625" s="1" t="n">
        <f aca="false">PRODUCT(B625:K625)</f>
        <v>38.4</v>
      </c>
      <c r="M625" s="110" t="n">
        <v>0</v>
      </c>
      <c r="N625" s="38" t="n">
        <f aca="false">ROUND(PRODUCT(L625:M625),0)</f>
        <v>0</v>
      </c>
      <c r="O625" s="38"/>
      <c r="P625" s="0"/>
      <c r="Q625" s="78"/>
    </row>
    <row r="626" s="1" customFormat="true" ht="13.2" hidden="true" customHeight="false" outlineLevel="2" collapsed="false">
      <c r="A626" s="40"/>
      <c r="B626" s="0" t="s">
        <v>400</v>
      </c>
      <c r="E626" s="28"/>
      <c r="J626" s="2"/>
      <c r="K626" s="2"/>
      <c r="M626" s="78"/>
      <c r="N626" s="38"/>
      <c r="O626" s="38"/>
      <c r="P626" s="0"/>
      <c r="Q626" s="78"/>
    </row>
    <row r="627" s="1" customFormat="true" ht="13.2" hidden="true" customHeight="false" outlineLevel="2" collapsed="false">
      <c r="B627" s="1" t="s">
        <v>401</v>
      </c>
      <c r="C627" s="1" t="s">
        <v>402</v>
      </c>
      <c r="E627" s="28"/>
      <c r="J627" s="4"/>
      <c r="K627" s="2"/>
      <c r="N627" s="0"/>
      <c r="O627" s="38"/>
      <c r="P627" s="0"/>
      <c r="Q627" s="78"/>
    </row>
    <row r="628" s="1" customFormat="true" ht="13.2" hidden="true" customHeight="false" outlineLevel="2" collapsed="false">
      <c r="B628" s="1" t="n">
        <v>68.1</v>
      </c>
      <c r="E628" s="28"/>
      <c r="J628" s="2"/>
      <c r="K628" s="2"/>
      <c r="L628" s="1" t="n">
        <f aca="false">PRODUCT(B628:K628)</f>
        <v>68.1</v>
      </c>
      <c r="M628" s="110" t="n">
        <v>0</v>
      </c>
      <c r="N628" s="38" t="n">
        <f aca="false">ROUND(PRODUCT(L628:M628),0)</f>
        <v>0</v>
      </c>
      <c r="O628" s="38"/>
      <c r="P628" s="0"/>
      <c r="Q628" s="78"/>
    </row>
    <row r="629" s="1" customFormat="true" ht="13.2" hidden="true" customHeight="false" outlineLevel="1" collapsed="false">
      <c r="A629" s="40"/>
      <c r="B629" s="1" t="s">
        <v>403</v>
      </c>
      <c r="E629" s="28"/>
      <c r="J629" s="2"/>
      <c r="K629" s="2"/>
      <c r="M629" s="78"/>
      <c r="N629" s="38"/>
      <c r="O629" s="38"/>
      <c r="P629" s="0"/>
      <c r="Q629" s="78"/>
    </row>
    <row r="630" s="1" customFormat="true" ht="13.2" hidden="true" customHeight="false" outlineLevel="1" collapsed="false">
      <c r="A630" s="40"/>
      <c r="B630" s="0" t="s">
        <v>404</v>
      </c>
      <c r="E630" s="28"/>
      <c r="J630" s="2"/>
      <c r="K630" s="2"/>
      <c r="M630" s="78"/>
      <c r="N630" s="38"/>
      <c r="O630" s="38"/>
      <c r="P630" s="0"/>
      <c r="Q630" s="78"/>
    </row>
    <row r="631" s="1" customFormat="true" ht="13.2" hidden="true" customHeight="false" outlineLevel="1" collapsed="false">
      <c r="B631" s="1" t="s">
        <v>405</v>
      </c>
      <c r="C631" s="1" t="s">
        <v>406</v>
      </c>
      <c r="E631" s="28"/>
      <c r="J631" s="4"/>
      <c r="K631" s="2"/>
      <c r="N631" s="0"/>
      <c r="O631" s="38"/>
      <c r="P631" s="0"/>
      <c r="Q631" s="78"/>
    </row>
    <row r="632" s="1" customFormat="true" ht="13.2" hidden="true" customHeight="false" outlineLevel="1" collapsed="false">
      <c r="B632" s="1" t="n">
        <v>135</v>
      </c>
      <c r="E632" s="28"/>
      <c r="J632" s="2"/>
      <c r="K632" s="2"/>
      <c r="L632" s="1" t="n">
        <f aca="false">PRODUCT(B632:K632)</f>
        <v>135</v>
      </c>
      <c r="M632" s="110" t="n">
        <v>0</v>
      </c>
      <c r="N632" s="38" t="n">
        <f aca="false">ROUND(PRODUCT(L632:M632),0)</f>
        <v>0</v>
      </c>
      <c r="O632" s="38"/>
      <c r="P632" s="0"/>
      <c r="Q632" s="78"/>
    </row>
    <row r="633" s="1" customFormat="true" ht="13.2" hidden="true" customHeight="false" outlineLevel="1" collapsed="false">
      <c r="A633" s="40"/>
      <c r="B633" s="1" t="s">
        <v>403</v>
      </c>
      <c r="E633" s="28"/>
      <c r="J633" s="2"/>
      <c r="K633" s="2"/>
      <c r="M633" s="78"/>
      <c r="N633" s="38"/>
      <c r="O633" s="38"/>
      <c r="P633" s="0"/>
      <c r="Q633" s="78"/>
    </row>
    <row r="634" s="1" customFormat="true" ht="13.2" hidden="true" customHeight="false" outlineLevel="1" collapsed="false">
      <c r="A634" s="40"/>
      <c r="B634" s="0" t="s">
        <v>404</v>
      </c>
      <c r="E634" s="28"/>
      <c r="J634" s="2"/>
      <c r="K634" s="2"/>
      <c r="M634" s="78"/>
      <c r="N634" s="38"/>
      <c r="O634" s="38"/>
      <c r="P634" s="0"/>
      <c r="Q634" s="78"/>
    </row>
    <row r="635" s="1" customFormat="true" ht="13.2" hidden="true" customHeight="false" outlineLevel="1" collapsed="false">
      <c r="B635" s="1" t="s">
        <v>407</v>
      </c>
      <c r="C635" s="1" t="s">
        <v>408</v>
      </c>
      <c r="E635" s="28"/>
      <c r="J635" s="4"/>
      <c r="K635" s="2"/>
      <c r="N635" s="0"/>
      <c r="O635" s="38"/>
      <c r="P635" s="0"/>
      <c r="Q635" s="78"/>
    </row>
    <row r="636" s="1" customFormat="true" ht="13.2" hidden="true" customHeight="false" outlineLevel="1" collapsed="false">
      <c r="B636" s="1" t="n">
        <v>225.5</v>
      </c>
      <c r="E636" s="28"/>
      <c r="J636" s="2"/>
      <c r="K636" s="2"/>
      <c r="L636" s="1" t="n">
        <f aca="false">PRODUCT(B636:K636)</f>
        <v>225.5</v>
      </c>
      <c r="M636" s="110" t="n">
        <v>0</v>
      </c>
      <c r="N636" s="38" t="n">
        <f aca="false">ROUND(PRODUCT(L636:M636),0)</f>
        <v>0</v>
      </c>
      <c r="O636" s="38"/>
      <c r="P636" s="0"/>
      <c r="Q636" s="78"/>
    </row>
    <row r="637" s="1" customFormat="true" ht="13.2" hidden="true" customHeight="false" outlineLevel="1" collapsed="false">
      <c r="A637" s="40"/>
      <c r="B637" s="1" t="s">
        <v>403</v>
      </c>
      <c r="E637" s="28"/>
      <c r="J637" s="2"/>
      <c r="K637" s="2"/>
      <c r="M637" s="78"/>
      <c r="N637" s="38"/>
      <c r="O637" s="38"/>
      <c r="P637" s="0"/>
      <c r="Q637" s="78"/>
    </row>
    <row r="638" s="1" customFormat="true" ht="13.2" hidden="true" customHeight="false" outlineLevel="1" collapsed="false">
      <c r="A638" s="40"/>
      <c r="B638" s="0" t="s">
        <v>409</v>
      </c>
      <c r="E638" s="28"/>
      <c r="J638" s="2"/>
      <c r="K638" s="2"/>
      <c r="M638" s="78"/>
      <c r="N638" s="38"/>
      <c r="O638" s="38"/>
      <c r="P638" s="0"/>
      <c r="Q638" s="78"/>
    </row>
    <row r="639" s="1" customFormat="true" ht="13.2" hidden="true" customHeight="false" outlineLevel="1" collapsed="false">
      <c r="B639" s="1" t="s">
        <v>410</v>
      </c>
      <c r="C639" s="1" t="s">
        <v>406</v>
      </c>
      <c r="E639" s="28"/>
      <c r="J639" s="4"/>
      <c r="K639" s="2"/>
      <c r="N639" s="0"/>
      <c r="O639" s="38"/>
      <c r="P639" s="0"/>
      <c r="Q639" s="78"/>
    </row>
    <row r="640" s="1" customFormat="true" ht="13.2" hidden="true" customHeight="false" outlineLevel="1" collapsed="false">
      <c r="B640" s="1" t="n">
        <v>114.4</v>
      </c>
      <c r="E640" s="28"/>
      <c r="J640" s="2"/>
      <c r="K640" s="2"/>
      <c r="L640" s="1" t="n">
        <f aca="false">PRODUCT(B640:K640)</f>
        <v>114.4</v>
      </c>
      <c r="M640" s="110" t="n">
        <v>0</v>
      </c>
      <c r="N640" s="38" t="n">
        <f aca="false">ROUND(PRODUCT(L640:M640),0)</f>
        <v>0</v>
      </c>
      <c r="O640" s="38"/>
      <c r="P640" s="0"/>
      <c r="Q640" s="78"/>
    </row>
    <row r="641" s="1" customFormat="true" ht="13.2" hidden="true" customHeight="false" outlineLevel="1" collapsed="false">
      <c r="B641" s="1" t="s">
        <v>411</v>
      </c>
      <c r="E641" s="28"/>
      <c r="J641" s="2"/>
      <c r="K641" s="2"/>
      <c r="M641" s="0"/>
      <c r="N641" s="38"/>
      <c r="O641" s="38"/>
      <c r="P641" s="0"/>
      <c r="Q641" s="78"/>
    </row>
    <row r="642" s="1" customFormat="true" ht="13.2" hidden="true" customHeight="false" outlineLevel="1" collapsed="false">
      <c r="B642" s="0" t="s">
        <v>412</v>
      </c>
      <c r="E642" s="28"/>
      <c r="J642" s="2"/>
      <c r="K642" s="2"/>
      <c r="M642" s="0"/>
      <c r="N642" s="38"/>
      <c r="O642" s="38"/>
      <c r="P642" s="0"/>
      <c r="Q642" s="78"/>
    </row>
    <row r="643" s="1" customFormat="true" ht="13.2" hidden="true" customHeight="false" outlineLevel="1" collapsed="false">
      <c r="B643" s="1" t="s">
        <v>413</v>
      </c>
      <c r="C643" s="1" t="s">
        <v>414</v>
      </c>
      <c r="E643" s="28"/>
      <c r="J643" s="4"/>
      <c r="K643" s="2"/>
      <c r="N643" s="0"/>
      <c r="O643" s="38"/>
      <c r="P643" s="0"/>
      <c r="Q643" s="78"/>
    </row>
    <row r="644" s="1" customFormat="true" ht="13.2" hidden="true" customHeight="false" outlineLevel="1" collapsed="false">
      <c r="B644" s="1" t="n">
        <v>154.8</v>
      </c>
      <c r="E644" s="28"/>
      <c r="J644" s="2"/>
      <c r="K644" s="2"/>
      <c r="L644" s="1" t="n">
        <f aca="false">PRODUCT(B644:K644)</f>
        <v>154.8</v>
      </c>
      <c r="M644" s="110" t="n">
        <v>0</v>
      </c>
      <c r="N644" s="38" t="n">
        <f aca="false">ROUND(PRODUCT(L644:M644),0)</f>
        <v>0</v>
      </c>
      <c r="O644" s="38"/>
      <c r="P644" s="0"/>
      <c r="Q644" s="78"/>
    </row>
    <row r="645" s="1" customFormat="true" ht="13.2" hidden="true" customHeight="false" outlineLevel="1" collapsed="false">
      <c r="B645" s="1" t="s">
        <v>411</v>
      </c>
      <c r="E645" s="28"/>
      <c r="J645" s="2"/>
      <c r="K645" s="2"/>
      <c r="M645" s="0"/>
      <c r="N645" s="38"/>
      <c r="O645" s="38"/>
      <c r="P645" s="0"/>
      <c r="Q645" s="78"/>
    </row>
    <row r="646" s="1" customFormat="true" ht="13.2" hidden="true" customHeight="false" outlineLevel="1" collapsed="false">
      <c r="B646" s="0" t="s">
        <v>412</v>
      </c>
      <c r="E646" s="28"/>
      <c r="J646" s="2"/>
      <c r="K646" s="2"/>
      <c r="M646" s="0"/>
      <c r="N646" s="38"/>
      <c r="O646" s="38"/>
      <c r="P646" s="0"/>
      <c r="Q646" s="78"/>
    </row>
    <row r="647" s="1" customFormat="true" ht="13.2" hidden="true" customHeight="false" outlineLevel="1" collapsed="false">
      <c r="B647" s="1" t="s">
        <v>415</v>
      </c>
      <c r="C647" s="1" t="s">
        <v>416</v>
      </c>
      <c r="E647" s="28"/>
      <c r="J647" s="4"/>
      <c r="K647" s="2"/>
      <c r="N647" s="0"/>
      <c r="O647" s="38"/>
      <c r="P647" s="0"/>
      <c r="Q647" s="78"/>
    </row>
    <row r="648" s="1" customFormat="true" ht="13.2" hidden="true" customHeight="false" outlineLevel="1" collapsed="false">
      <c r="B648" s="1" t="n">
        <v>264.7</v>
      </c>
      <c r="E648" s="28"/>
      <c r="J648" s="2"/>
      <c r="K648" s="2"/>
      <c r="L648" s="1" t="n">
        <f aca="false">PRODUCT(B648:K648)</f>
        <v>264.7</v>
      </c>
      <c r="M648" s="110" t="n">
        <v>0</v>
      </c>
      <c r="N648" s="38" t="n">
        <f aca="false">ROUND(PRODUCT(L648:M648),0)</f>
        <v>0</v>
      </c>
      <c r="O648" s="38"/>
      <c r="P648" s="0"/>
      <c r="Q648" s="78"/>
    </row>
    <row r="649" s="1" customFormat="true" ht="13.2" hidden="true" customHeight="false" outlineLevel="1" collapsed="false">
      <c r="B649" s="1" t="s">
        <v>411</v>
      </c>
      <c r="E649" s="28"/>
      <c r="J649" s="2"/>
      <c r="K649" s="2"/>
      <c r="M649" s="0"/>
      <c r="N649" s="38"/>
      <c r="O649" s="38"/>
      <c r="P649" s="0"/>
      <c r="Q649" s="78"/>
    </row>
    <row r="650" s="1" customFormat="true" ht="13.2" hidden="true" customHeight="false" outlineLevel="1" collapsed="false">
      <c r="B650" s="0" t="s">
        <v>412</v>
      </c>
      <c r="E650" s="28"/>
      <c r="J650" s="2"/>
      <c r="K650" s="2"/>
      <c r="M650" s="0"/>
      <c r="N650" s="38"/>
      <c r="O650" s="38"/>
      <c r="P650" s="0"/>
      <c r="Q650" s="78"/>
    </row>
    <row r="651" s="1" customFormat="true" ht="13.2" hidden="true" customHeight="false" outlineLevel="1" collapsed="false">
      <c r="B651" s="1" t="s">
        <v>417</v>
      </c>
      <c r="C651" s="1" t="s">
        <v>418</v>
      </c>
      <c r="E651" s="28"/>
      <c r="J651" s="4"/>
      <c r="K651" s="2"/>
      <c r="N651" s="0"/>
      <c r="O651" s="38"/>
      <c r="P651" s="0"/>
      <c r="Q651" s="78"/>
    </row>
    <row r="652" s="1" customFormat="true" ht="13.2" hidden="true" customHeight="false" outlineLevel="1" collapsed="false">
      <c r="B652" s="1" t="n">
        <v>134.4</v>
      </c>
      <c r="E652" s="28"/>
      <c r="J652" s="2"/>
      <c r="K652" s="2"/>
      <c r="L652" s="1" t="n">
        <f aca="false">PRODUCT(B652:K652)</f>
        <v>134.4</v>
      </c>
      <c r="M652" s="110" t="n">
        <v>0</v>
      </c>
      <c r="N652" s="38" t="n">
        <f aca="false">ROUND(PRODUCT(L652:M652),0)</f>
        <v>0</v>
      </c>
      <c r="O652" s="38"/>
      <c r="P652" s="0"/>
      <c r="Q652" s="78"/>
    </row>
    <row r="653" s="1" customFormat="true" ht="13.2" hidden="true" customHeight="false" outlineLevel="1" collapsed="false">
      <c r="B653" s="1" t="s">
        <v>419</v>
      </c>
      <c r="E653" s="28"/>
      <c r="J653" s="2"/>
      <c r="K653" s="2"/>
      <c r="M653" s="0"/>
      <c r="N653" s="38"/>
      <c r="O653" s="38"/>
      <c r="P653" s="0"/>
      <c r="Q653" s="78"/>
    </row>
    <row r="654" s="1" customFormat="true" ht="13.2" hidden="true" customHeight="false" outlineLevel="1" collapsed="false">
      <c r="B654" s="1" t="s">
        <v>420</v>
      </c>
      <c r="E654" s="28"/>
      <c r="J654" s="2"/>
      <c r="K654" s="2"/>
      <c r="M654" s="0"/>
      <c r="N654" s="38"/>
      <c r="O654" s="38"/>
      <c r="P654" s="0"/>
      <c r="Q654" s="78"/>
    </row>
    <row r="655" s="1" customFormat="true" ht="13.2" hidden="true" customHeight="false" outlineLevel="1" collapsed="false">
      <c r="B655" s="1" t="s">
        <v>421</v>
      </c>
      <c r="E655" s="28"/>
      <c r="J655" s="2"/>
      <c r="K655" s="2"/>
      <c r="M655" s="0"/>
      <c r="N655" s="38"/>
      <c r="O655" s="38"/>
      <c r="P655" s="0"/>
      <c r="Q655" s="78"/>
    </row>
    <row r="656" s="1" customFormat="true" ht="13.2" hidden="true" customHeight="false" outlineLevel="1" collapsed="false">
      <c r="B656" s="1" t="s">
        <v>422</v>
      </c>
      <c r="C656" s="1" t="s">
        <v>423</v>
      </c>
      <c r="E656" s="28"/>
      <c r="J656" s="4"/>
      <c r="K656" s="2"/>
      <c r="N656" s="0"/>
      <c r="O656" s="38"/>
      <c r="P656" s="0"/>
      <c r="Q656" s="78"/>
    </row>
    <row r="657" s="1" customFormat="true" ht="13.2" hidden="true" customHeight="false" outlineLevel="1" collapsed="false">
      <c r="B657" s="1" t="n">
        <v>101.9</v>
      </c>
      <c r="E657" s="28"/>
      <c r="J657" s="2"/>
      <c r="K657" s="2"/>
      <c r="L657" s="1" t="n">
        <f aca="false">PRODUCT(B657:K657)</f>
        <v>101.9</v>
      </c>
      <c r="M657" s="110" t="n">
        <v>0</v>
      </c>
      <c r="N657" s="38" t="n">
        <f aca="false">ROUND(PRODUCT(L657:M657),0)</f>
        <v>0</v>
      </c>
      <c r="O657" s="38"/>
      <c r="P657" s="0"/>
      <c r="Q657" s="78"/>
    </row>
    <row r="658" s="1" customFormat="true" ht="13.2" hidden="true" customHeight="false" outlineLevel="1" collapsed="false">
      <c r="B658" s="1" t="s">
        <v>419</v>
      </c>
      <c r="E658" s="28"/>
      <c r="J658" s="2"/>
      <c r="K658" s="2"/>
      <c r="M658" s="0"/>
      <c r="N658" s="38"/>
      <c r="O658" s="38"/>
      <c r="P658" s="0"/>
      <c r="Q658" s="78"/>
    </row>
    <row r="659" s="1" customFormat="true" ht="13.2" hidden="true" customHeight="false" outlineLevel="1" collapsed="false">
      <c r="B659" s="1" t="s">
        <v>420</v>
      </c>
      <c r="E659" s="28"/>
      <c r="J659" s="2"/>
      <c r="K659" s="2"/>
      <c r="M659" s="0"/>
      <c r="N659" s="38"/>
      <c r="O659" s="38"/>
      <c r="P659" s="0"/>
      <c r="Q659" s="78"/>
    </row>
    <row r="660" s="1" customFormat="true" ht="13.2" hidden="true" customHeight="false" outlineLevel="1" collapsed="false">
      <c r="B660" s="1" t="s">
        <v>424</v>
      </c>
      <c r="E660" s="28"/>
      <c r="J660" s="2"/>
      <c r="K660" s="2"/>
      <c r="M660" s="0"/>
      <c r="N660" s="38"/>
      <c r="O660" s="38"/>
      <c r="P660" s="0"/>
      <c r="Q660" s="78"/>
    </row>
    <row r="661" s="1" customFormat="true" ht="13.2" hidden="true" customHeight="false" outlineLevel="1" collapsed="false">
      <c r="B661" s="1" t="s">
        <v>425</v>
      </c>
      <c r="C661" s="1" t="s">
        <v>423</v>
      </c>
      <c r="E661" s="28"/>
      <c r="J661" s="4"/>
      <c r="K661" s="2"/>
      <c r="N661" s="0"/>
      <c r="O661" s="38"/>
      <c r="P661" s="0"/>
      <c r="Q661" s="78"/>
    </row>
    <row r="662" s="1" customFormat="true" ht="13.2" hidden="true" customHeight="false" outlineLevel="1" collapsed="false">
      <c r="B662" s="1" t="n">
        <v>147.5</v>
      </c>
      <c r="E662" s="28"/>
      <c r="J662" s="2"/>
      <c r="K662" s="2"/>
      <c r="L662" s="1" t="n">
        <f aca="false">PRODUCT(B662:K662)</f>
        <v>147.5</v>
      </c>
      <c r="M662" s="110" t="n">
        <v>0</v>
      </c>
      <c r="N662" s="38" t="n">
        <f aca="false">ROUND(PRODUCT(L662:M662),0)</f>
        <v>0</v>
      </c>
      <c r="O662" s="38"/>
      <c r="P662" s="0"/>
      <c r="Q662" s="78"/>
    </row>
    <row r="663" s="1" customFormat="true" ht="13.2" hidden="true" customHeight="false" outlineLevel="1" collapsed="false">
      <c r="B663" s="1" t="s">
        <v>419</v>
      </c>
      <c r="E663" s="28"/>
      <c r="J663" s="2"/>
      <c r="K663" s="2"/>
      <c r="M663" s="0"/>
      <c r="N663" s="38"/>
      <c r="O663" s="38"/>
      <c r="P663" s="0"/>
      <c r="Q663" s="78"/>
    </row>
    <row r="664" s="1" customFormat="true" ht="13.2" hidden="true" customHeight="false" outlineLevel="1" collapsed="false">
      <c r="B664" s="1" t="s">
        <v>420</v>
      </c>
      <c r="E664" s="28"/>
      <c r="J664" s="2"/>
      <c r="K664" s="2"/>
      <c r="M664" s="0"/>
      <c r="N664" s="38"/>
      <c r="O664" s="38"/>
      <c r="P664" s="0"/>
      <c r="Q664" s="78"/>
    </row>
    <row r="665" s="1" customFormat="true" ht="13.2" hidden="true" customHeight="false" outlineLevel="1" collapsed="false">
      <c r="B665" s="1" t="s">
        <v>426</v>
      </c>
      <c r="E665" s="28"/>
      <c r="J665" s="2"/>
      <c r="K665" s="2"/>
      <c r="M665" s="0"/>
      <c r="N665" s="38"/>
      <c r="O665" s="38"/>
      <c r="P665" s="0"/>
      <c r="Q665" s="78"/>
    </row>
    <row r="666" s="1" customFormat="true" ht="13.2" hidden="true" customHeight="false" outlineLevel="1" collapsed="false">
      <c r="B666" s="1" t="s">
        <v>427</v>
      </c>
      <c r="C666" s="1" t="s">
        <v>428</v>
      </c>
      <c r="E666" s="28"/>
      <c r="J666" s="4"/>
      <c r="K666" s="2"/>
      <c r="N666" s="0"/>
      <c r="O666" s="38"/>
      <c r="P666" s="0"/>
      <c r="Q666" s="78"/>
    </row>
    <row r="667" s="1" customFormat="true" ht="13.2" hidden="true" customHeight="false" outlineLevel="1" collapsed="false">
      <c r="B667" s="1" t="n">
        <v>182.5</v>
      </c>
      <c r="E667" s="28"/>
      <c r="J667" s="2"/>
      <c r="K667" s="2"/>
      <c r="L667" s="1" t="n">
        <f aca="false">PRODUCT(B667:K667)</f>
        <v>182.5</v>
      </c>
      <c r="M667" s="110" t="n">
        <v>0</v>
      </c>
      <c r="N667" s="38" t="n">
        <f aca="false">ROUND(PRODUCT(L667:M667),0)</f>
        <v>0</v>
      </c>
      <c r="O667" s="38"/>
      <c r="P667" s="0"/>
      <c r="Q667" s="78"/>
    </row>
    <row r="668" s="1" customFormat="true" ht="13.2" hidden="true" customHeight="false" outlineLevel="1" collapsed="false">
      <c r="B668" s="1" t="s">
        <v>419</v>
      </c>
      <c r="E668" s="28"/>
      <c r="J668" s="2"/>
      <c r="K668" s="2"/>
      <c r="M668" s="0"/>
      <c r="N668" s="38"/>
      <c r="O668" s="38"/>
      <c r="P668" s="0"/>
      <c r="Q668" s="78"/>
    </row>
    <row r="669" s="1" customFormat="true" ht="13.2" hidden="true" customHeight="false" outlineLevel="1" collapsed="false">
      <c r="B669" s="1" t="s">
        <v>420</v>
      </c>
      <c r="E669" s="28"/>
      <c r="J669" s="2"/>
      <c r="K669" s="2"/>
      <c r="M669" s="0"/>
      <c r="N669" s="38"/>
      <c r="O669" s="38"/>
      <c r="P669" s="0"/>
      <c r="Q669" s="78"/>
    </row>
    <row r="670" s="1" customFormat="true" ht="13.2" hidden="true" customHeight="false" outlineLevel="1" collapsed="false">
      <c r="B670" s="1" t="s">
        <v>429</v>
      </c>
      <c r="E670" s="28"/>
      <c r="J670" s="2"/>
      <c r="K670" s="2"/>
      <c r="M670" s="0"/>
      <c r="N670" s="38"/>
      <c r="O670" s="38"/>
      <c r="P670" s="0"/>
      <c r="Q670" s="78"/>
    </row>
    <row r="671" s="1" customFormat="true" ht="13.2" hidden="true" customHeight="false" outlineLevel="1" collapsed="false">
      <c r="B671" s="1" t="s">
        <v>430</v>
      </c>
      <c r="C671" s="1" t="s">
        <v>423</v>
      </c>
      <c r="E671" s="28"/>
      <c r="J671" s="4"/>
      <c r="K671" s="2"/>
      <c r="N671" s="0"/>
      <c r="O671" s="38"/>
      <c r="P671" s="0"/>
      <c r="Q671" s="78"/>
    </row>
    <row r="672" s="1" customFormat="true" ht="13.2" hidden="true" customHeight="false" outlineLevel="1" collapsed="false">
      <c r="B672" s="1" t="n">
        <v>129.6</v>
      </c>
      <c r="E672" s="28"/>
      <c r="J672" s="2"/>
      <c r="K672" s="2"/>
      <c r="L672" s="1" t="n">
        <f aca="false">PRODUCT(B672:K672)</f>
        <v>129.6</v>
      </c>
      <c r="M672" s="110" t="n">
        <v>0</v>
      </c>
      <c r="N672" s="38" t="n">
        <f aca="false">ROUND(PRODUCT(L672:M672),0)</f>
        <v>0</v>
      </c>
      <c r="O672" s="38"/>
      <c r="P672" s="0"/>
      <c r="Q672" s="78"/>
    </row>
    <row r="673" s="1" customFormat="true" ht="13.2" hidden="true" customHeight="false" outlineLevel="1" collapsed="false">
      <c r="B673" s="1" t="s">
        <v>419</v>
      </c>
      <c r="E673" s="28"/>
      <c r="J673" s="2"/>
      <c r="K673" s="2"/>
      <c r="M673" s="0"/>
      <c r="N673" s="38"/>
      <c r="O673" s="38"/>
      <c r="P673" s="0"/>
      <c r="Q673" s="78"/>
    </row>
    <row r="674" s="1" customFormat="true" ht="13.2" hidden="true" customHeight="false" outlineLevel="1" collapsed="false">
      <c r="B674" s="1" t="s">
        <v>420</v>
      </c>
      <c r="E674" s="28"/>
      <c r="J674" s="2"/>
      <c r="K674" s="2"/>
      <c r="M674" s="0"/>
      <c r="N674" s="38"/>
      <c r="O674" s="38"/>
      <c r="P674" s="0"/>
      <c r="Q674" s="78"/>
    </row>
    <row r="675" s="1" customFormat="true" ht="13.2" hidden="true" customHeight="false" outlineLevel="1" collapsed="false">
      <c r="B675" s="1" t="s">
        <v>431</v>
      </c>
      <c r="E675" s="28"/>
      <c r="J675" s="2"/>
      <c r="K675" s="2"/>
      <c r="M675" s="0"/>
      <c r="N675" s="38"/>
      <c r="O675" s="38"/>
      <c r="P675" s="0"/>
      <c r="Q675" s="78"/>
    </row>
    <row r="676" s="1" customFormat="true" ht="13.2" hidden="true" customHeight="false" outlineLevel="1" collapsed="false">
      <c r="B676" s="1" t="s">
        <v>432</v>
      </c>
      <c r="E676" s="28"/>
      <c r="J676" s="2"/>
      <c r="K676" s="2"/>
      <c r="M676" s="0"/>
      <c r="N676" s="38"/>
      <c r="O676" s="38"/>
      <c r="P676" s="0"/>
      <c r="Q676" s="78"/>
    </row>
    <row r="677" s="1" customFormat="true" ht="13.2" hidden="true" customHeight="false" outlineLevel="1" collapsed="false">
      <c r="B677" s="1" t="s">
        <v>433</v>
      </c>
      <c r="C677" s="1" t="s">
        <v>434</v>
      </c>
      <c r="E677" s="28"/>
      <c r="J677" s="4"/>
      <c r="K677" s="2"/>
      <c r="N677" s="0"/>
      <c r="O677" s="38"/>
      <c r="P677" s="0"/>
      <c r="Q677" s="78"/>
    </row>
    <row r="678" s="1" customFormat="true" ht="13.2" hidden="true" customHeight="false" outlineLevel="1" collapsed="false">
      <c r="B678" s="1" t="n">
        <v>201.5</v>
      </c>
      <c r="E678" s="28"/>
      <c r="J678" s="2"/>
      <c r="K678" s="2"/>
      <c r="L678" s="1" t="n">
        <f aca="false">PRODUCT(B678:K678)</f>
        <v>201.5</v>
      </c>
      <c r="M678" s="110" t="n">
        <v>0</v>
      </c>
      <c r="N678" s="38" t="n">
        <f aca="false">ROUND(PRODUCT(L678:M678),0)</f>
        <v>0</v>
      </c>
      <c r="O678" s="38"/>
      <c r="P678" s="0"/>
      <c r="Q678" s="78"/>
    </row>
    <row r="679" s="1" customFormat="true" ht="13.2" hidden="true" customHeight="false" outlineLevel="1" collapsed="false">
      <c r="B679" s="1" t="s">
        <v>419</v>
      </c>
      <c r="E679" s="28"/>
      <c r="J679" s="2"/>
      <c r="K679" s="2"/>
      <c r="M679" s="0"/>
      <c r="N679" s="38"/>
      <c r="O679" s="38"/>
      <c r="P679" s="0"/>
      <c r="Q679" s="78"/>
    </row>
    <row r="680" s="1" customFormat="true" ht="13.2" hidden="true" customHeight="false" outlineLevel="1" collapsed="false">
      <c r="B680" s="1" t="s">
        <v>420</v>
      </c>
      <c r="E680" s="28"/>
      <c r="J680" s="2"/>
      <c r="K680" s="2"/>
      <c r="M680" s="0"/>
      <c r="N680" s="38"/>
      <c r="O680" s="38"/>
      <c r="P680" s="0"/>
      <c r="Q680" s="78"/>
    </row>
    <row r="681" s="1" customFormat="true" ht="13.2" hidden="true" customHeight="false" outlineLevel="1" collapsed="false">
      <c r="B681" s="1" t="s">
        <v>435</v>
      </c>
      <c r="E681" s="28"/>
      <c r="J681" s="2"/>
      <c r="K681" s="2"/>
      <c r="M681" s="0"/>
      <c r="N681" s="38"/>
      <c r="O681" s="38"/>
      <c r="P681" s="0"/>
      <c r="Q681" s="78"/>
    </row>
    <row r="682" s="1" customFormat="true" ht="13.2" hidden="true" customHeight="false" outlineLevel="1" collapsed="false">
      <c r="B682" s="1" t="s">
        <v>436</v>
      </c>
      <c r="C682" s="1" t="s">
        <v>437</v>
      </c>
      <c r="E682" s="28"/>
      <c r="J682" s="4"/>
      <c r="K682" s="2"/>
      <c r="N682" s="0"/>
      <c r="O682" s="38"/>
      <c r="P682" s="0"/>
      <c r="Q682" s="78"/>
    </row>
    <row r="683" s="1" customFormat="true" ht="13.2" hidden="true" customHeight="false" outlineLevel="1" collapsed="false">
      <c r="B683" s="1" t="n">
        <v>225</v>
      </c>
      <c r="E683" s="28"/>
      <c r="J683" s="2"/>
      <c r="K683" s="2"/>
      <c r="L683" s="1" t="n">
        <f aca="false">PRODUCT(B683:K683)</f>
        <v>225</v>
      </c>
      <c r="M683" s="110" t="n">
        <v>0</v>
      </c>
      <c r="N683" s="38" t="n">
        <f aca="false">ROUND(PRODUCT(L683:M683),0)</f>
        <v>0</v>
      </c>
      <c r="O683" s="38"/>
      <c r="P683" s="0"/>
      <c r="Q683" s="78"/>
    </row>
    <row r="684" s="1" customFormat="true" ht="13.2" hidden="true" customHeight="false" outlineLevel="1" collapsed="false">
      <c r="B684" s="1" t="s">
        <v>411</v>
      </c>
      <c r="E684" s="28"/>
      <c r="J684" s="2"/>
      <c r="K684" s="2"/>
      <c r="M684" s="0"/>
      <c r="N684" s="38"/>
      <c r="O684" s="38"/>
      <c r="P684" s="0"/>
      <c r="Q684" s="78"/>
    </row>
    <row r="685" s="1" customFormat="true" ht="13.2" hidden="true" customHeight="false" outlineLevel="1" collapsed="false">
      <c r="B685" s="0" t="s">
        <v>438</v>
      </c>
      <c r="E685" s="28"/>
      <c r="J685" s="2"/>
      <c r="K685" s="2"/>
      <c r="M685" s="0"/>
      <c r="N685" s="38"/>
      <c r="O685" s="38"/>
      <c r="P685" s="0"/>
      <c r="Q685" s="78"/>
    </row>
    <row r="686" s="1" customFormat="true" ht="13.2" hidden="true" customHeight="false" outlineLevel="1" collapsed="false">
      <c r="B686" s="0" t="s">
        <v>439</v>
      </c>
      <c r="E686" s="28"/>
      <c r="J686" s="2"/>
      <c r="K686" s="2"/>
      <c r="M686" s="0"/>
      <c r="N686" s="38"/>
      <c r="O686" s="38"/>
      <c r="P686" s="0"/>
      <c r="Q686" s="78"/>
    </row>
    <row r="687" s="1" customFormat="true" ht="13.2" hidden="true" customHeight="false" outlineLevel="1" collapsed="false">
      <c r="B687" s="1" t="s">
        <v>440</v>
      </c>
      <c r="C687" s="1" t="s">
        <v>418</v>
      </c>
      <c r="E687" s="28"/>
      <c r="J687" s="4"/>
      <c r="K687" s="2"/>
      <c r="N687" s="0"/>
      <c r="O687" s="38"/>
      <c r="P687" s="0"/>
      <c r="Q687" s="78"/>
    </row>
    <row r="688" s="1" customFormat="true" ht="13.2" hidden="true" customHeight="false" outlineLevel="1" collapsed="false">
      <c r="B688" s="1" t="n">
        <v>109.9</v>
      </c>
      <c r="E688" s="28"/>
      <c r="J688" s="2"/>
      <c r="K688" s="2"/>
      <c r="L688" s="1" t="n">
        <f aca="false">PRODUCT(B688:K688)</f>
        <v>109.9</v>
      </c>
      <c r="M688" s="110" t="n">
        <v>0</v>
      </c>
      <c r="N688" s="38" t="n">
        <f aca="false">ROUND(PRODUCT(L688:M688),0)</f>
        <v>0</v>
      </c>
      <c r="O688" s="38"/>
      <c r="P688" s="0"/>
      <c r="Q688" s="78"/>
    </row>
    <row r="689" s="1" customFormat="true" ht="13.2" hidden="true" customHeight="false" outlineLevel="1" collapsed="false">
      <c r="B689" s="1" t="s">
        <v>411</v>
      </c>
      <c r="E689" s="28"/>
      <c r="J689" s="2"/>
      <c r="K689" s="2"/>
      <c r="M689" s="0"/>
      <c r="N689" s="38"/>
      <c r="O689" s="38"/>
      <c r="P689" s="0"/>
      <c r="Q689" s="78"/>
    </row>
    <row r="690" s="1" customFormat="true" ht="13.2" hidden="true" customHeight="false" outlineLevel="1" collapsed="false">
      <c r="B690" s="0" t="s">
        <v>438</v>
      </c>
      <c r="E690" s="28"/>
      <c r="J690" s="2"/>
      <c r="K690" s="2"/>
      <c r="M690" s="0"/>
      <c r="N690" s="38"/>
      <c r="O690" s="38"/>
      <c r="P690" s="0"/>
      <c r="Q690" s="78"/>
    </row>
    <row r="691" s="1" customFormat="true" ht="13.2" hidden="true" customHeight="false" outlineLevel="1" collapsed="false">
      <c r="B691" s="0" t="s">
        <v>441</v>
      </c>
      <c r="E691" s="28"/>
      <c r="J691" s="2"/>
      <c r="K691" s="2"/>
      <c r="M691" s="0"/>
      <c r="N691" s="38"/>
      <c r="O691" s="38"/>
      <c r="P691" s="0"/>
      <c r="Q691" s="78"/>
    </row>
    <row r="692" s="1" customFormat="true" ht="13.2" hidden="true" customHeight="false" outlineLevel="1" collapsed="false">
      <c r="B692" s="1" t="s">
        <v>442</v>
      </c>
      <c r="C692" s="1" t="s">
        <v>443</v>
      </c>
      <c r="E692" s="28"/>
      <c r="J692" s="4"/>
      <c r="K692" s="2"/>
      <c r="N692" s="0"/>
      <c r="O692" s="38"/>
      <c r="P692" s="0"/>
      <c r="Q692" s="78"/>
    </row>
    <row r="693" s="1" customFormat="true" ht="13.2" hidden="true" customHeight="false" outlineLevel="1" collapsed="false">
      <c r="B693" s="1" t="n">
        <v>137.4</v>
      </c>
      <c r="E693" s="28"/>
      <c r="J693" s="2"/>
      <c r="K693" s="2"/>
      <c r="L693" s="1" t="n">
        <f aca="false">PRODUCT(B693:K693)</f>
        <v>137.4</v>
      </c>
      <c r="M693" s="110" t="n">
        <v>0</v>
      </c>
      <c r="N693" s="38" t="n">
        <f aca="false">ROUND(PRODUCT(L693:M693),0)</f>
        <v>0</v>
      </c>
      <c r="O693" s="38"/>
      <c r="P693" s="0"/>
      <c r="Q693" s="78"/>
    </row>
    <row r="694" s="1" customFormat="true" ht="13.2" hidden="false" customHeight="false" outlineLevel="0" collapsed="false">
      <c r="B694" s="0" t="s">
        <v>444</v>
      </c>
      <c r="E694" s="28"/>
      <c r="J694" s="2"/>
      <c r="K694" s="2"/>
      <c r="M694" s="0"/>
      <c r="N694" s="38"/>
      <c r="O694" s="38"/>
      <c r="P694" s="0"/>
      <c r="Q694" s="78"/>
    </row>
    <row r="695" s="1" customFormat="true" ht="13.2" hidden="false" customHeight="false" outlineLevel="0" collapsed="false">
      <c r="B695" s="0" t="s">
        <v>445</v>
      </c>
      <c r="E695" s="28"/>
      <c r="J695" s="2"/>
      <c r="K695" s="2"/>
      <c r="M695" s="0"/>
      <c r="N695" s="38"/>
      <c r="O695" s="38"/>
      <c r="P695" s="0"/>
      <c r="Q695" s="78"/>
    </row>
    <row r="696" s="1" customFormat="true" ht="13.2" hidden="false" customHeight="false" outlineLevel="0" collapsed="false">
      <c r="B696" s="1" t="s">
        <v>446</v>
      </c>
      <c r="C696" s="0" t="s">
        <v>447</v>
      </c>
      <c r="E696" s="28"/>
      <c r="J696" s="4"/>
      <c r="K696" s="2"/>
      <c r="N696" s="0"/>
      <c r="O696" s="38"/>
      <c r="P696" s="0"/>
      <c r="Q696" s="78"/>
    </row>
    <row r="697" s="1" customFormat="true" ht="13.2" hidden="false" customHeight="false" outlineLevel="0" collapsed="false">
      <c r="B697" s="1" t="n">
        <v>193</v>
      </c>
      <c r="E697" s="28"/>
      <c r="J697" s="2"/>
      <c r="K697" s="2"/>
      <c r="L697" s="1" t="n">
        <f aca="false">PRODUCT(B697:K697)</f>
        <v>193</v>
      </c>
      <c r="M697" s="110" t="n">
        <v>30</v>
      </c>
      <c r="N697" s="38" t="n">
        <f aca="false">ROUND(PRODUCT(L697:M697),0)</f>
        <v>5790</v>
      </c>
      <c r="O697" s="38"/>
      <c r="P697" s="0"/>
      <c r="Q697" s="78"/>
    </row>
    <row r="698" s="1" customFormat="true" ht="13.2" hidden="true" customHeight="false" outlineLevel="1" collapsed="false">
      <c r="B698" s="0" t="s">
        <v>444</v>
      </c>
      <c r="E698" s="28"/>
      <c r="J698" s="2"/>
      <c r="K698" s="2"/>
      <c r="M698" s="0"/>
      <c r="N698" s="38"/>
      <c r="O698" s="38"/>
      <c r="P698" s="0"/>
      <c r="Q698" s="78"/>
    </row>
    <row r="699" s="1" customFormat="true" ht="13.2" hidden="true" customHeight="false" outlineLevel="1" collapsed="false">
      <c r="B699" s="0" t="s">
        <v>445</v>
      </c>
      <c r="E699" s="28"/>
      <c r="J699" s="2"/>
      <c r="K699" s="2"/>
      <c r="M699" s="0"/>
      <c r="N699" s="38"/>
      <c r="O699" s="38"/>
      <c r="P699" s="0"/>
      <c r="Q699" s="78"/>
    </row>
    <row r="700" s="1" customFormat="true" ht="13.2" hidden="true" customHeight="false" outlineLevel="1" collapsed="false">
      <c r="B700" s="1" t="s">
        <v>448</v>
      </c>
      <c r="C700" s="0" t="s">
        <v>449</v>
      </c>
      <c r="E700" s="28"/>
      <c r="J700" s="4"/>
      <c r="K700" s="2"/>
      <c r="N700" s="0"/>
      <c r="O700" s="38"/>
      <c r="P700" s="0"/>
      <c r="Q700" s="78"/>
    </row>
    <row r="701" s="1" customFormat="true" ht="13.2" hidden="true" customHeight="false" outlineLevel="1" collapsed="false">
      <c r="B701" s="1" t="n">
        <v>314.6</v>
      </c>
      <c r="E701" s="28"/>
      <c r="J701" s="2"/>
      <c r="K701" s="2"/>
      <c r="L701" s="1" t="n">
        <f aca="false">PRODUCT(B701:K701)</f>
        <v>314.6</v>
      </c>
      <c r="M701" s="110" t="n">
        <v>0</v>
      </c>
      <c r="N701" s="38" t="n">
        <f aca="false">ROUND(PRODUCT(L701:M701),0)</f>
        <v>0</v>
      </c>
      <c r="O701" s="38"/>
      <c r="P701" s="0"/>
      <c r="Q701" s="78"/>
    </row>
    <row r="702" s="1" customFormat="true" ht="13.2" hidden="true" customHeight="false" outlineLevel="1" collapsed="false">
      <c r="B702" s="0" t="s">
        <v>444</v>
      </c>
      <c r="E702" s="28"/>
      <c r="J702" s="2"/>
      <c r="K702" s="2"/>
      <c r="M702" s="0"/>
      <c r="N702" s="38"/>
      <c r="O702" s="38"/>
      <c r="P702" s="0"/>
      <c r="Q702" s="78"/>
    </row>
    <row r="703" s="1" customFormat="true" ht="13.2" hidden="true" customHeight="false" outlineLevel="1" collapsed="false">
      <c r="B703" s="0" t="s">
        <v>450</v>
      </c>
      <c r="E703" s="28"/>
      <c r="J703" s="2"/>
      <c r="K703" s="2"/>
      <c r="M703" s="0"/>
      <c r="N703" s="38"/>
      <c r="O703" s="38"/>
      <c r="P703" s="0"/>
      <c r="Q703" s="78"/>
    </row>
    <row r="704" s="1" customFormat="true" ht="13.2" hidden="true" customHeight="false" outlineLevel="1" collapsed="false">
      <c r="B704" s="1" t="s">
        <v>451</v>
      </c>
      <c r="C704" s="0" t="s">
        <v>452</v>
      </c>
      <c r="E704" s="28"/>
      <c r="J704" s="4"/>
      <c r="K704" s="2"/>
      <c r="N704" s="0"/>
      <c r="O704" s="38"/>
      <c r="P704" s="0"/>
      <c r="Q704" s="78"/>
    </row>
    <row r="705" s="1" customFormat="true" ht="13.2" hidden="true" customHeight="false" outlineLevel="1" collapsed="false">
      <c r="B705" s="1" t="n">
        <v>178.1</v>
      </c>
      <c r="E705" s="28"/>
      <c r="J705" s="2"/>
      <c r="K705" s="2"/>
      <c r="L705" s="1" t="n">
        <f aca="false">PRODUCT(B705:K705)</f>
        <v>178.1</v>
      </c>
      <c r="M705" s="110" t="n">
        <v>0</v>
      </c>
      <c r="N705" s="38" t="n">
        <f aca="false">ROUND(PRODUCT(L705:M705),0)</f>
        <v>0</v>
      </c>
      <c r="O705" s="38"/>
      <c r="P705" s="0"/>
      <c r="Q705" s="78"/>
    </row>
    <row r="706" s="1" customFormat="true" ht="13.2" hidden="true" customHeight="false" outlineLevel="1" collapsed="false">
      <c r="B706" s="1" t="s">
        <v>453</v>
      </c>
      <c r="E706" s="28"/>
      <c r="J706" s="2"/>
      <c r="K706" s="2"/>
      <c r="M706" s="0"/>
      <c r="N706" s="38"/>
      <c r="O706" s="38"/>
      <c r="P706" s="0"/>
      <c r="Q706" s="78"/>
    </row>
    <row r="707" s="1" customFormat="true" ht="13.2" hidden="true" customHeight="false" outlineLevel="1" collapsed="false">
      <c r="B707" s="0" t="s">
        <v>454</v>
      </c>
      <c r="E707" s="28"/>
      <c r="J707" s="2"/>
      <c r="K707" s="2"/>
      <c r="M707" s="0"/>
      <c r="N707" s="38"/>
      <c r="O707" s="38"/>
      <c r="P707" s="0"/>
      <c r="Q707" s="78"/>
    </row>
    <row r="708" s="1" customFormat="true" ht="13.2" hidden="true" customHeight="false" outlineLevel="1" collapsed="false">
      <c r="B708" s="0" t="s">
        <v>445</v>
      </c>
      <c r="E708" s="28"/>
      <c r="J708" s="2"/>
      <c r="K708" s="2"/>
      <c r="M708" s="0"/>
      <c r="N708" s="38"/>
      <c r="O708" s="38"/>
      <c r="P708" s="0"/>
      <c r="Q708" s="78"/>
    </row>
    <row r="709" s="1" customFormat="true" ht="13.2" hidden="true" customHeight="false" outlineLevel="1" collapsed="false">
      <c r="B709" s="1" t="s">
        <v>455</v>
      </c>
      <c r="C709" s="0" t="s">
        <v>452</v>
      </c>
      <c r="E709" s="28"/>
      <c r="J709" s="4"/>
      <c r="K709" s="2"/>
      <c r="N709" s="0"/>
      <c r="O709" s="38"/>
      <c r="P709" s="0"/>
      <c r="Q709" s="78"/>
    </row>
    <row r="710" s="1" customFormat="true" ht="13.2" hidden="true" customHeight="false" outlineLevel="1" collapsed="false">
      <c r="B710" s="1" t="n">
        <v>220.2</v>
      </c>
      <c r="E710" s="28"/>
      <c r="J710" s="2"/>
      <c r="K710" s="2"/>
      <c r="L710" s="1" t="n">
        <f aca="false">PRODUCT(B710:K710)</f>
        <v>220.2</v>
      </c>
      <c r="M710" s="110" t="n">
        <v>0</v>
      </c>
      <c r="N710" s="38" t="n">
        <f aca="false">ROUND(PRODUCT(L710:M710),0)</f>
        <v>0</v>
      </c>
      <c r="O710" s="38"/>
      <c r="P710" s="0"/>
      <c r="Q710" s="78"/>
    </row>
    <row r="711" s="1" customFormat="true" ht="13.2" hidden="true" customHeight="false" outlineLevel="1" collapsed="false">
      <c r="B711" s="1" t="s">
        <v>453</v>
      </c>
      <c r="E711" s="28"/>
      <c r="J711" s="2"/>
      <c r="K711" s="2"/>
      <c r="M711" s="0"/>
      <c r="N711" s="38"/>
      <c r="O711" s="38"/>
      <c r="P711" s="0"/>
      <c r="Q711" s="78"/>
    </row>
    <row r="712" s="1" customFormat="true" ht="13.2" hidden="true" customHeight="false" outlineLevel="1" collapsed="false">
      <c r="B712" s="0" t="s">
        <v>454</v>
      </c>
      <c r="E712" s="28"/>
      <c r="J712" s="2"/>
      <c r="K712" s="2"/>
      <c r="M712" s="0"/>
      <c r="N712" s="38"/>
      <c r="O712" s="38"/>
      <c r="P712" s="0"/>
      <c r="Q712" s="78"/>
    </row>
    <row r="713" s="1" customFormat="true" ht="13.2" hidden="true" customHeight="false" outlineLevel="1" collapsed="false">
      <c r="B713" s="0" t="s">
        <v>445</v>
      </c>
      <c r="E713" s="28"/>
      <c r="J713" s="2"/>
      <c r="K713" s="2"/>
      <c r="M713" s="0"/>
      <c r="N713" s="38"/>
      <c r="O713" s="38"/>
      <c r="P713" s="0"/>
      <c r="Q713" s="78"/>
    </row>
    <row r="714" s="1" customFormat="true" ht="13.2" hidden="true" customHeight="false" outlineLevel="1" collapsed="false">
      <c r="B714" s="1" t="s">
        <v>456</v>
      </c>
      <c r="C714" s="0" t="s">
        <v>457</v>
      </c>
      <c r="E714" s="28"/>
      <c r="J714" s="4"/>
      <c r="K714" s="2"/>
      <c r="N714" s="0"/>
      <c r="O714" s="38"/>
      <c r="P714" s="0"/>
      <c r="Q714" s="78"/>
    </row>
    <row r="715" s="1" customFormat="true" ht="13.2" hidden="true" customHeight="false" outlineLevel="1" collapsed="false">
      <c r="B715" s="1" t="n">
        <v>353.6</v>
      </c>
      <c r="E715" s="28"/>
      <c r="J715" s="2"/>
      <c r="K715" s="2"/>
      <c r="L715" s="1" t="n">
        <f aca="false">PRODUCT(B715:K715)</f>
        <v>353.6</v>
      </c>
      <c r="M715" s="110" t="n">
        <v>0</v>
      </c>
      <c r="N715" s="38" t="n">
        <f aca="false">ROUND(PRODUCT(L715:M715),0)</f>
        <v>0</v>
      </c>
      <c r="O715" s="38"/>
      <c r="P715" s="0"/>
      <c r="Q715" s="78"/>
    </row>
    <row r="716" s="1" customFormat="true" ht="13.2" hidden="true" customHeight="false" outlineLevel="1" collapsed="false">
      <c r="B716" s="1" t="s">
        <v>453</v>
      </c>
      <c r="E716" s="28"/>
      <c r="J716" s="2"/>
      <c r="K716" s="2"/>
      <c r="M716" s="0"/>
      <c r="N716" s="38"/>
      <c r="O716" s="38"/>
      <c r="P716" s="0"/>
      <c r="Q716" s="78"/>
    </row>
    <row r="717" s="1" customFormat="true" ht="13.2" hidden="true" customHeight="false" outlineLevel="1" collapsed="false">
      <c r="B717" s="0" t="s">
        <v>454</v>
      </c>
      <c r="E717" s="28"/>
      <c r="J717" s="2"/>
      <c r="K717" s="2"/>
      <c r="M717" s="0"/>
      <c r="N717" s="38"/>
      <c r="O717" s="38"/>
      <c r="P717" s="0"/>
      <c r="Q717" s="78"/>
    </row>
    <row r="718" s="1" customFormat="true" ht="13.2" hidden="true" customHeight="false" outlineLevel="1" collapsed="false">
      <c r="B718" s="0" t="s">
        <v>450</v>
      </c>
      <c r="E718" s="28"/>
      <c r="J718" s="2"/>
      <c r="K718" s="2"/>
      <c r="M718" s="0"/>
      <c r="N718" s="38"/>
      <c r="O718" s="38"/>
      <c r="P718" s="0"/>
      <c r="Q718" s="78"/>
    </row>
    <row r="719" s="1" customFormat="true" ht="13.2" hidden="true" customHeight="false" outlineLevel="1" collapsed="false">
      <c r="B719" s="1" t="s">
        <v>458</v>
      </c>
      <c r="C719" s="0" t="s">
        <v>452</v>
      </c>
      <c r="E719" s="28"/>
      <c r="J719" s="4"/>
      <c r="K719" s="2"/>
      <c r="N719" s="0"/>
      <c r="O719" s="38"/>
      <c r="P719" s="0"/>
      <c r="Q719" s="78"/>
    </row>
    <row r="720" s="1" customFormat="true" ht="13.2" hidden="true" customHeight="false" outlineLevel="1" collapsed="false">
      <c r="B720" s="1" t="n">
        <v>199.8</v>
      </c>
      <c r="E720" s="28"/>
      <c r="J720" s="2"/>
      <c r="K720" s="2"/>
      <c r="L720" s="1" t="n">
        <f aca="false">PRODUCT(B720:K720)</f>
        <v>199.8</v>
      </c>
      <c r="M720" s="110" t="n">
        <v>0</v>
      </c>
      <c r="N720" s="38" t="n">
        <f aca="false">ROUND(PRODUCT(L720:M720),0)</f>
        <v>0</v>
      </c>
      <c r="O720" s="38"/>
      <c r="P720" s="0"/>
      <c r="Q720" s="78"/>
    </row>
    <row r="721" s="1" customFormat="true" ht="13.2" hidden="true" customHeight="false" outlineLevel="1" collapsed="false">
      <c r="B721" s="1" t="s">
        <v>459</v>
      </c>
      <c r="E721" s="28"/>
      <c r="J721" s="2"/>
      <c r="K721" s="2"/>
      <c r="M721" s="0"/>
      <c r="N721" s="38"/>
      <c r="O721" s="38"/>
      <c r="P721" s="0"/>
      <c r="Q721" s="78"/>
    </row>
    <row r="722" s="1" customFormat="true" ht="13.2" hidden="true" customHeight="false" outlineLevel="1" collapsed="false">
      <c r="B722" s="1" t="s">
        <v>460</v>
      </c>
      <c r="E722" s="28"/>
      <c r="J722" s="2"/>
      <c r="K722" s="2"/>
      <c r="M722" s="0"/>
      <c r="N722" s="38"/>
      <c r="O722" s="38"/>
      <c r="P722" s="0"/>
      <c r="Q722" s="78"/>
    </row>
    <row r="723" s="1" customFormat="true" ht="13.2" hidden="true" customHeight="false" outlineLevel="1" collapsed="false">
      <c r="B723" s="1" t="s">
        <v>461</v>
      </c>
      <c r="C723" s="1" t="s">
        <v>462</v>
      </c>
      <c r="E723" s="28"/>
      <c r="J723" s="4"/>
      <c r="K723" s="2"/>
      <c r="N723" s="0"/>
      <c r="O723" s="38"/>
      <c r="P723" s="0"/>
      <c r="Q723" s="78"/>
    </row>
    <row r="724" s="1" customFormat="true" ht="13.2" hidden="true" customHeight="false" outlineLevel="1" collapsed="false">
      <c r="B724" s="1" t="n">
        <v>263.6</v>
      </c>
      <c r="E724" s="28"/>
      <c r="J724" s="2"/>
      <c r="K724" s="2"/>
      <c r="L724" s="1" t="n">
        <f aca="false">PRODUCT(B724:K724)</f>
        <v>263.6</v>
      </c>
      <c r="M724" s="110" t="n">
        <v>0</v>
      </c>
      <c r="N724" s="38" t="n">
        <f aca="false">ROUND(PRODUCT(L724:M724),0)</f>
        <v>0</v>
      </c>
      <c r="O724" s="38"/>
      <c r="P724" s="0"/>
      <c r="Q724" s="78"/>
    </row>
    <row r="725" s="1" customFormat="true" ht="13.2" hidden="true" customHeight="false" outlineLevel="1" collapsed="false">
      <c r="B725" s="1" t="s">
        <v>463</v>
      </c>
      <c r="E725" s="28"/>
      <c r="J725" s="2"/>
      <c r="K725" s="2"/>
      <c r="M725" s="0"/>
      <c r="N725" s="38"/>
      <c r="O725" s="38"/>
      <c r="P725" s="0"/>
      <c r="Q725" s="78"/>
    </row>
    <row r="726" s="1" customFormat="true" ht="13.2" hidden="true" customHeight="false" outlineLevel="1" collapsed="false">
      <c r="B726" s="1" t="s">
        <v>420</v>
      </c>
      <c r="E726" s="28"/>
      <c r="J726" s="2"/>
      <c r="K726" s="2"/>
      <c r="M726" s="0"/>
      <c r="N726" s="38"/>
      <c r="O726" s="38"/>
      <c r="P726" s="0"/>
      <c r="Q726" s="78"/>
    </row>
    <row r="727" s="1" customFormat="true" ht="13.2" hidden="true" customHeight="false" outlineLevel="1" collapsed="false">
      <c r="B727" s="1" t="s">
        <v>464</v>
      </c>
      <c r="E727" s="28"/>
      <c r="J727" s="2"/>
      <c r="K727" s="2"/>
      <c r="M727" s="0"/>
      <c r="N727" s="38"/>
      <c r="O727" s="38"/>
      <c r="P727" s="0"/>
      <c r="Q727" s="78"/>
    </row>
    <row r="728" s="1" customFormat="true" ht="13.2" hidden="true" customHeight="false" outlineLevel="1" collapsed="false">
      <c r="B728" s="1" t="s">
        <v>465</v>
      </c>
      <c r="C728" s="1" t="s">
        <v>462</v>
      </c>
      <c r="E728" s="28"/>
      <c r="J728" s="4"/>
      <c r="K728" s="2"/>
      <c r="N728" s="0"/>
      <c r="O728" s="38"/>
      <c r="P728" s="0"/>
      <c r="Q728" s="78"/>
    </row>
    <row r="729" s="1" customFormat="true" ht="13.2" hidden="true" customHeight="false" outlineLevel="1" collapsed="false">
      <c r="B729" s="1" t="n">
        <v>186.4</v>
      </c>
      <c r="E729" s="28"/>
      <c r="J729" s="2"/>
      <c r="K729" s="2"/>
      <c r="L729" s="1" t="n">
        <f aca="false">PRODUCT(B729:K729)</f>
        <v>186.4</v>
      </c>
      <c r="M729" s="110" t="n">
        <v>0</v>
      </c>
      <c r="N729" s="38" t="n">
        <f aca="false">ROUND(PRODUCT(L729:M729),0)</f>
        <v>0</v>
      </c>
      <c r="O729" s="38"/>
      <c r="P729" s="0"/>
      <c r="Q729" s="78"/>
    </row>
    <row r="730" s="1" customFormat="true" ht="13.2" hidden="true" customHeight="false" outlineLevel="1" collapsed="false">
      <c r="B730" s="1" t="s">
        <v>463</v>
      </c>
      <c r="E730" s="28"/>
      <c r="J730" s="2"/>
      <c r="K730" s="2"/>
      <c r="M730" s="0"/>
      <c r="N730" s="38"/>
      <c r="O730" s="38"/>
      <c r="P730" s="0"/>
      <c r="Q730" s="78"/>
    </row>
    <row r="731" s="1" customFormat="true" ht="13.2" hidden="true" customHeight="false" outlineLevel="1" collapsed="false">
      <c r="B731" s="1" t="s">
        <v>420</v>
      </c>
      <c r="E731" s="28"/>
      <c r="J731" s="2"/>
      <c r="K731" s="2"/>
      <c r="M731" s="0"/>
      <c r="N731" s="38"/>
      <c r="O731" s="38"/>
      <c r="P731" s="0"/>
      <c r="Q731" s="78"/>
    </row>
    <row r="732" s="1" customFormat="true" ht="13.2" hidden="true" customHeight="false" outlineLevel="1" collapsed="false">
      <c r="B732" s="1" t="s">
        <v>464</v>
      </c>
      <c r="E732" s="28"/>
      <c r="J732" s="2"/>
      <c r="K732" s="2"/>
      <c r="M732" s="0"/>
      <c r="N732" s="38"/>
      <c r="O732" s="38"/>
      <c r="P732" s="0"/>
      <c r="Q732" s="78"/>
    </row>
    <row r="733" s="1" customFormat="true" ht="13.2" hidden="true" customHeight="false" outlineLevel="1" collapsed="false">
      <c r="B733" s="1" t="s">
        <v>466</v>
      </c>
      <c r="C733" s="1" t="s">
        <v>467</v>
      </c>
      <c r="E733" s="28"/>
      <c r="J733" s="4"/>
      <c r="K733" s="2"/>
      <c r="N733" s="0"/>
      <c r="O733" s="38"/>
      <c r="P733" s="0"/>
      <c r="Q733" s="78"/>
    </row>
    <row r="734" s="1" customFormat="true" ht="13.2" hidden="true" customHeight="false" outlineLevel="1" collapsed="false">
      <c r="B734" s="1" t="n">
        <v>246.1</v>
      </c>
      <c r="E734" s="28"/>
      <c r="J734" s="2"/>
      <c r="K734" s="2"/>
      <c r="L734" s="1" t="n">
        <f aca="false">PRODUCT(B734:K734)</f>
        <v>246.1</v>
      </c>
      <c r="M734" s="110" t="n">
        <v>0</v>
      </c>
      <c r="N734" s="38" t="n">
        <f aca="false">ROUND(PRODUCT(L734:M734),0)</f>
        <v>0</v>
      </c>
      <c r="O734" s="38"/>
      <c r="P734" s="0"/>
      <c r="Q734" s="78"/>
    </row>
    <row r="735" s="1" customFormat="true" ht="13.2" hidden="true" customHeight="false" outlineLevel="1" collapsed="false">
      <c r="A735" s="40"/>
      <c r="B735" s="1" t="s">
        <v>459</v>
      </c>
      <c r="E735" s="28"/>
      <c r="J735" s="2"/>
      <c r="K735" s="2"/>
      <c r="M735" s="78"/>
      <c r="N735" s="38"/>
      <c r="O735" s="38"/>
      <c r="P735" s="0"/>
      <c r="Q735" s="78"/>
    </row>
    <row r="736" s="1" customFormat="true" ht="13.2" hidden="true" customHeight="false" outlineLevel="1" collapsed="false">
      <c r="A736" s="40"/>
      <c r="B736" s="1" t="s">
        <v>468</v>
      </c>
      <c r="E736" s="28"/>
      <c r="J736" s="2"/>
      <c r="K736" s="2"/>
      <c r="M736" s="78"/>
      <c r="N736" s="38"/>
      <c r="O736" s="38"/>
      <c r="P736" s="0"/>
      <c r="Q736" s="78"/>
    </row>
    <row r="737" s="1" customFormat="true" ht="13.2" hidden="true" customHeight="false" outlineLevel="1" collapsed="false">
      <c r="B737" s="1" t="s">
        <v>469</v>
      </c>
      <c r="C737" s="1" t="s">
        <v>470</v>
      </c>
      <c r="E737" s="28"/>
      <c r="J737" s="4"/>
      <c r="K737" s="2"/>
      <c r="N737" s="0"/>
      <c r="O737" s="38"/>
      <c r="P737" s="0"/>
      <c r="Q737" s="78"/>
    </row>
    <row r="738" s="1" customFormat="true" ht="13.2" hidden="true" customHeight="false" outlineLevel="1" collapsed="false">
      <c r="B738" s="1" t="n">
        <v>544.8</v>
      </c>
      <c r="E738" s="28"/>
      <c r="J738" s="2"/>
      <c r="K738" s="2"/>
      <c r="L738" s="1" t="n">
        <f aca="false">PRODUCT(B738:K738)</f>
        <v>544.8</v>
      </c>
      <c r="M738" s="110" t="n">
        <v>0</v>
      </c>
      <c r="N738" s="38" t="n">
        <f aca="false">ROUND(PRODUCT(L738:M738),0)</f>
        <v>0</v>
      </c>
      <c r="O738" s="38"/>
      <c r="P738" s="0"/>
      <c r="Q738" s="78"/>
    </row>
    <row r="739" s="1" customFormat="true" ht="13.2" hidden="true" customHeight="false" outlineLevel="1" collapsed="false">
      <c r="A739" s="40"/>
      <c r="B739" s="1" t="s">
        <v>459</v>
      </c>
      <c r="E739" s="28"/>
      <c r="J739" s="2"/>
      <c r="K739" s="2"/>
      <c r="M739" s="78"/>
      <c r="N739" s="38"/>
      <c r="O739" s="38"/>
      <c r="P739" s="0"/>
      <c r="Q739" s="78"/>
    </row>
    <row r="740" s="1" customFormat="true" ht="13.2" hidden="true" customHeight="false" outlineLevel="1" collapsed="false">
      <c r="A740" s="40"/>
      <c r="B740" s="1" t="s">
        <v>468</v>
      </c>
      <c r="E740" s="28"/>
      <c r="J740" s="2"/>
      <c r="K740" s="2"/>
      <c r="M740" s="78"/>
      <c r="N740" s="38"/>
      <c r="O740" s="38"/>
      <c r="P740" s="0"/>
      <c r="Q740" s="78"/>
    </row>
    <row r="741" s="1" customFormat="true" ht="13.2" hidden="true" customHeight="false" outlineLevel="1" collapsed="false">
      <c r="B741" s="1" t="s">
        <v>471</v>
      </c>
      <c r="C741" s="1" t="s">
        <v>472</v>
      </c>
      <c r="E741" s="28"/>
      <c r="J741" s="4"/>
      <c r="K741" s="2"/>
      <c r="N741" s="0"/>
      <c r="O741" s="38"/>
      <c r="P741" s="0"/>
      <c r="Q741" s="78"/>
    </row>
    <row r="742" s="1" customFormat="true" ht="13.2" hidden="true" customHeight="false" outlineLevel="1" collapsed="false">
      <c r="B742" s="1" t="n">
        <v>726.4</v>
      </c>
      <c r="E742" s="28"/>
      <c r="J742" s="2"/>
      <c r="K742" s="2"/>
      <c r="L742" s="1" t="n">
        <f aca="false">PRODUCT(B742:K742)</f>
        <v>726.4</v>
      </c>
      <c r="M742" s="110" t="n">
        <v>0</v>
      </c>
      <c r="N742" s="38" t="n">
        <f aca="false">ROUND(PRODUCT(L742:M742),0)</f>
        <v>0</v>
      </c>
      <c r="O742" s="38"/>
      <c r="P742" s="0"/>
      <c r="Q742" s="78"/>
    </row>
    <row r="743" s="1" customFormat="true" ht="13.2" hidden="true" customHeight="false" outlineLevel="1" collapsed="false">
      <c r="A743" s="40"/>
      <c r="B743" s="1" t="s">
        <v>473</v>
      </c>
      <c r="E743" s="28"/>
      <c r="J743" s="2"/>
      <c r="K743" s="2"/>
      <c r="M743" s="78"/>
      <c r="N743" s="38"/>
      <c r="O743" s="38"/>
      <c r="P743" s="0"/>
      <c r="Q743" s="78"/>
    </row>
    <row r="744" s="1" customFormat="true" ht="13.2" hidden="true" customHeight="false" outlineLevel="1" collapsed="false">
      <c r="A744" s="40"/>
      <c r="B744" s="1" t="s">
        <v>474</v>
      </c>
      <c r="E744" s="28"/>
      <c r="J744" s="2"/>
      <c r="K744" s="2"/>
      <c r="M744" s="78"/>
      <c r="N744" s="38"/>
      <c r="O744" s="38"/>
      <c r="P744" s="0"/>
      <c r="Q744" s="78"/>
    </row>
    <row r="745" s="1" customFormat="true" ht="13.2" hidden="true" customHeight="false" outlineLevel="1" collapsed="false">
      <c r="B745" s="1" t="s">
        <v>475</v>
      </c>
      <c r="C745" s="1" t="s">
        <v>476</v>
      </c>
      <c r="E745" s="28"/>
      <c r="J745" s="4"/>
      <c r="K745" s="2"/>
      <c r="N745" s="0"/>
      <c r="O745" s="38"/>
      <c r="P745" s="0"/>
      <c r="Q745" s="78"/>
    </row>
    <row r="746" s="1" customFormat="true" ht="13.2" hidden="true" customHeight="false" outlineLevel="1" collapsed="false">
      <c r="B746" s="1" t="n">
        <v>152.8</v>
      </c>
      <c r="E746" s="28"/>
      <c r="J746" s="2"/>
      <c r="K746" s="2"/>
      <c r="L746" s="1" t="n">
        <f aca="false">PRODUCT(B746:K746)</f>
        <v>152.8</v>
      </c>
      <c r="M746" s="110" t="n">
        <v>0</v>
      </c>
      <c r="N746" s="38" t="n">
        <f aca="false">ROUND(PRODUCT(L746:M746),0)</f>
        <v>0</v>
      </c>
      <c r="O746" s="38"/>
      <c r="P746" s="0"/>
      <c r="Q746" s="78"/>
    </row>
    <row r="747" s="1" customFormat="true" ht="12.75" hidden="true" customHeight="true" outlineLevel="1" collapsed="false">
      <c r="B747" s="80"/>
      <c r="E747" s="28"/>
      <c r="J747" s="2"/>
      <c r="K747" s="2"/>
      <c r="M747" s="78"/>
      <c r="N747" s="38"/>
      <c r="O747" s="38"/>
      <c r="P747" s="0"/>
      <c r="Q747" s="78"/>
    </row>
    <row r="748" s="1" customFormat="true" ht="13.2" hidden="true" customHeight="false" outlineLevel="1" collapsed="false">
      <c r="A748" s="1" t="str">
        <f aca="false">IF(SUM(N748:N806)&lt;&gt;0,COUNT($A$1:A747)," ")</f>
        <v> </v>
      </c>
      <c r="B748" s="6" t="s">
        <v>8</v>
      </c>
      <c r="J748" s="2"/>
      <c r="K748" s="2"/>
      <c r="M748" s="78"/>
      <c r="N748" s="38"/>
      <c r="P748" s="0"/>
      <c r="Q748" s="0"/>
    </row>
    <row r="749" s="1" customFormat="true" ht="13.2" hidden="true" customHeight="false" outlineLevel="1" collapsed="false">
      <c r="A749" s="40"/>
      <c r="B749" s="1" t="s">
        <v>294</v>
      </c>
      <c r="E749" s="28"/>
      <c r="J749" s="2"/>
      <c r="K749" s="2"/>
      <c r="M749" s="78"/>
      <c r="N749" s="38"/>
      <c r="O749" s="38"/>
      <c r="P749" s="0"/>
      <c r="Q749" s="78"/>
    </row>
    <row r="750" s="1" customFormat="true" ht="13.2" hidden="true" customHeight="false" outlineLevel="1" collapsed="false">
      <c r="B750" s="1" t="s">
        <v>477</v>
      </c>
      <c r="E750" s="28"/>
      <c r="J750" s="4"/>
      <c r="K750" s="2"/>
      <c r="N750" s="0"/>
      <c r="O750" s="38"/>
      <c r="P750" s="0"/>
      <c r="Q750" s="78"/>
    </row>
    <row r="751" s="1" customFormat="true" ht="13.2" hidden="true" customHeight="false" outlineLevel="1" collapsed="false">
      <c r="B751" s="1" t="n">
        <v>1.9</v>
      </c>
      <c r="E751" s="28"/>
      <c r="J751" s="2"/>
      <c r="K751" s="2"/>
      <c r="L751" s="1" t="n">
        <f aca="false">PRODUCT(B751:K751)</f>
        <v>1.9</v>
      </c>
      <c r="M751" s="110" t="n">
        <v>0</v>
      </c>
      <c r="N751" s="38" t="n">
        <f aca="false">ROUND(PRODUCT(L751:M751),0)</f>
        <v>0</v>
      </c>
      <c r="O751" s="38"/>
      <c r="P751" s="0"/>
      <c r="Q751" s="78"/>
    </row>
    <row r="752" s="1" customFormat="true" ht="13.2" hidden="true" customHeight="false" outlineLevel="1" collapsed="false">
      <c r="A752" s="40"/>
      <c r="B752" s="1" t="s">
        <v>296</v>
      </c>
      <c r="E752" s="28"/>
      <c r="J752" s="2"/>
      <c r="K752" s="2"/>
      <c r="M752" s="78"/>
      <c r="N752" s="38"/>
      <c r="O752" s="38"/>
      <c r="P752" s="0"/>
      <c r="Q752" s="78"/>
    </row>
    <row r="753" s="1" customFormat="true" ht="13.2" hidden="true" customHeight="false" outlineLevel="1" collapsed="false">
      <c r="B753" s="1" t="s">
        <v>478</v>
      </c>
      <c r="E753" s="28"/>
      <c r="J753" s="4"/>
      <c r="K753" s="2"/>
      <c r="N753" s="0"/>
      <c r="O753" s="38"/>
      <c r="P753" s="0"/>
      <c r="Q753" s="78"/>
    </row>
    <row r="754" s="1" customFormat="true" ht="13.2" hidden="true" customHeight="false" outlineLevel="1" collapsed="false">
      <c r="B754" s="1" t="n">
        <v>4.8</v>
      </c>
      <c r="E754" s="28"/>
      <c r="J754" s="2"/>
      <c r="K754" s="2"/>
      <c r="L754" s="1" t="n">
        <f aca="false">PRODUCT(B754:K754)</f>
        <v>4.8</v>
      </c>
      <c r="M754" s="110" t="n">
        <v>0</v>
      </c>
      <c r="N754" s="38" t="n">
        <f aca="false">ROUND(PRODUCT(L754:M754),0)</f>
        <v>0</v>
      </c>
      <c r="O754" s="38"/>
      <c r="P754" s="0"/>
      <c r="Q754" s="78"/>
    </row>
    <row r="755" s="1" customFormat="true" ht="13.2" hidden="true" customHeight="false" outlineLevel="1" collapsed="false">
      <c r="A755" s="40"/>
      <c r="B755" s="1" t="s">
        <v>479</v>
      </c>
      <c r="E755" s="28"/>
      <c r="J755" s="2"/>
      <c r="K755" s="2"/>
      <c r="M755" s="78"/>
      <c r="N755" s="38"/>
      <c r="O755" s="38"/>
      <c r="P755" s="0"/>
      <c r="Q755" s="78"/>
    </row>
    <row r="756" s="1" customFormat="true" ht="13.2" hidden="true" customHeight="false" outlineLevel="1" collapsed="false">
      <c r="B756" s="1" t="s">
        <v>480</v>
      </c>
      <c r="E756" s="28"/>
      <c r="J756" s="4"/>
      <c r="K756" s="2"/>
      <c r="N756" s="0"/>
      <c r="O756" s="38"/>
      <c r="P756" s="0"/>
      <c r="Q756" s="78"/>
    </row>
    <row r="757" s="1" customFormat="true" ht="13.2" hidden="true" customHeight="false" outlineLevel="1" collapsed="false">
      <c r="B757" s="1" t="n">
        <v>2.9</v>
      </c>
      <c r="E757" s="28"/>
      <c r="J757" s="2"/>
      <c r="K757" s="2"/>
      <c r="L757" s="1" t="n">
        <f aca="false">PRODUCT(B757:K757)</f>
        <v>2.9</v>
      </c>
      <c r="M757" s="110" t="n">
        <v>0</v>
      </c>
      <c r="N757" s="38" t="n">
        <f aca="false">ROUND(PRODUCT(L757:M757),0)</f>
        <v>0</v>
      </c>
      <c r="O757" s="38"/>
      <c r="P757" s="0"/>
      <c r="Q757" s="78"/>
    </row>
    <row r="758" s="1" customFormat="true" ht="13.2" hidden="true" customHeight="false" outlineLevel="1" collapsed="false">
      <c r="A758" s="40"/>
      <c r="B758" s="1" t="s">
        <v>481</v>
      </c>
      <c r="E758" s="28"/>
      <c r="J758" s="2"/>
      <c r="K758" s="2"/>
      <c r="M758" s="78"/>
      <c r="N758" s="38"/>
      <c r="O758" s="38"/>
      <c r="P758" s="0"/>
      <c r="Q758" s="78"/>
    </row>
    <row r="759" s="1" customFormat="true" ht="13.2" hidden="true" customHeight="false" outlineLevel="1" collapsed="false">
      <c r="B759" s="1" t="s">
        <v>482</v>
      </c>
      <c r="E759" s="28"/>
      <c r="J759" s="4"/>
      <c r="K759" s="2"/>
      <c r="N759" s="0"/>
      <c r="O759" s="38"/>
      <c r="P759" s="0"/>
      <c r="Q759" s="78"/>
    </row>
    <row r="760" s="1" customFormat="true" ht="13.2" hidden="true" customHeight="false" outlineLevel="1" collapsed="false">
      <c r="B760" s="1" t="n">
        <v>3.4</v>
      </c>
      <c r="E760" s="28"/>
      <c r="J760" s="2"/>
      <c r="K760" s="2"/>
      <c r="L760" s="1" t="n">
        <f aca="false">PRODUCT(B760:K760)</f>
        <v>3.4</v>
      </c>
      <c r="M760" s="110" t="n">
        <v>0</v>
      </c>
      <c r="N760" s="38" t="n">
        <f aca="false">ROUND(PRODUCT(L760:M760),0)</f>
        <v>0</v>
      </c>
      <c r="O760" s="38"/>
      <c r="P760" s="0"/>
      <c r="Q760" s="78"/>
    </row>
    <row r="761" s="1" customFormat="true" ht="13.2" hidden="true" customHeight="false" outlineLevel="1" collapsed="false">
      <c r="A761" s="40"/>
      <c r="B761" s="1" t="s">
        <v>483</v>
      </c>
      <c r="E761" s="28"/>
      <c r="J761" s="2"/>
      <c r="K761" s="2"/>
      <c r="M761" s="78"/>
      <c r="N761" s="38"/>
      <c r="O761" s="38"/>
      <c r="P761" s="0"/>
      <c r="Q761" s="78"/>
    </row>
    <row r="762" s="1" customFormat="true" ht="13.2" hidden="true" customHeight="false" outlineLevel="1" collapsed="false">
      <c r="B762" s="1" t="s">
        <v>484</v>
      </c>
      <c r="E762" s="28"/>
      <c r="J762" s="4"/>
      <c r="K762" s="2"/>
      <c r="N762" s="0"/>
      <c r="O762" s="38"/>
      <c r="P762" s="0"/>
      <c r="Q762" s="78"/>
    </row>
    <row r="763" s="1" customFormat="true" ht="13.2" hidden="true" customHeight="false" outlineLevel="1" collapsed="false">
      <c r="B763" s="1" t="n">
        <v>16.2</v>
      </c>
      <c r="E763" s="28"/>
      <c r="J763" s="2"/>
      <c r="K763" s="2"/>
      <c r="L763" s="1" t="n">
        <f aca="false">PRODUCT(B763:K763)</f>
        <v>16.2</v>
      </c>
      <c r="M763" s="110" t="n">
        <v>0</v>
      </c>
      <c r="N763" s="38" t="n">
        <f aca="false">ROUND(PRODUCT(L763:M763),0)</f>
        <v>0</v>
      </c>
      <c r="O763" s="38"/>
      <c r="P763" s="0"/>
      <c r="Q763" s="78"/>
    </row>
    <row r="764" s="1" customFormat="true" ht="13.2" hidden="true" customHeight="false" outlineLevel="2" collapsed="false">
      <c r="B764" s="0" t="s">
        <v>485</v>
      </c>
      <c r="E764" s="28"/>
      <c r="J764" s="2"/>
      <c r="K764" s="2"/>
      <c r="M764" s="0"/>
      <c r="N764" s="38"/>
      <c r="O764" s="38"/>
      <c r="P764" s="0"/>
      <c r="Q764" s="78"/>
    </row>
    <row r="765" s="1" customFormat="true" ht="13.2" hidden="true" customHeight="false" outlineLevel="2" collapsed="false">
      <c r="A765" s="40"/>
      <c r="B765" s="1" t="s">
        <v>486</v>
      </c>
      <c r="E765" s="28"/>
      <c r="J765" s="2"/>
      <c r="K765" s="2"/>
      <c r="M765" s="78"/>
      <c r="N765" s="38"/>
      <c r="O765" s="38"/>
      <c r="P765" s="0"/>
      <c r="Q765" s="78"/>
    </row>
    <row r="766" s="1" customFormat="true" ht="13.2" hidden="true" customHeight="false" outlineLevel="2" collapsed="false">
      <c r="B766" s="1" t="s">
        <v>487</v>
      </c>
      <c r="C766" s="1" t="s">
        <v>488</v>
      </c>
      <c r="E766" s="28"/>
      <c r="J766" s="4"/>
      <c r="K766" s="2"/>
      <c r="N766" s="0"/>
      <c r="O766" s="38"/>
      <c r="P766" s="0"/>
      <c r="Q766" s="78"/>
    </row>
    <row r="767" s="1" customFormat="true" ht="13.2" hidden="true" customHeight="false" outlineLevel="2" collapsed="false">
      <c r="B767" s="1" t="n">
        <v>4</v>
      </c>
      <c r="E767" s="28"/>
      <c r="J767" s="2"/>
      <c r="K767" s="2"/>
      <c r="L767" s="1" t="n">
        <f aca="false">PRODUCT(B767:K767)</f>
        <v>4</v>
      </c>
      <c r="M767" s="110" t="n">
        <v>0</v>
      </c>
      <c r="N767" s="38" t="n">
        <f aca="false">ROUND(PRODUCT(L767:M767),0)</f>
        <v>0</v>
      </c>
      <c r="O767" s="38"/>
      <c r="P767" s="0"/>
      <c r="Q767" s="78"/>
    </row>
    <row r="768" s="1" customFormat="true" ht="13.2" hidden="true" customHeight="false" outlineLevel="2" collapsed="false">
      <c r="B768" s="0" t="s">
        <v>485</v>
      </c>
      <c r="E768" s="28"/>
      <c r="J768" s="2"/>
      <c r="K768" s="2"/>
      <c r="M768" s="0"/>
      <c r="N768" s="38"/>
      <c r="O768" s="38"/>
      <c r="P768" s="0"/>
      <c r="Q768" s="78"/>
    </row>
    <row r="769" s="1" customFormat="true" ht="13.2" hidden="true" customHeight="false" outlineLevel="2" collapsed="false">
      <c r="A769" s="40"/>
      <c r="B769" s="1" t="s">
        <v>489</v>
      </c>
      <c r="E769" s="28"/>
      <c r="J769" s="2"/>
      <c r="K769" s="2"/>
      <c r="M769" s="78"/>
      <c r="N769" s="38"/>
      <c r="O769" s="38"/>
      <c r="P769" s="0"/>
      <c r="Q769" s="78"/>
    </row>
    <row r="770" s="1" customFormat="true" ht="13.2" hidden="true" customHeight="false" outlineLevel="2" collapsed="false">
      <c r="B770" s="1" t="s">
        <v>490</v>
      </c>
      <c r="C770" s="0" t="s">
        <v>488</v>
      </c>
      <c r="E770" s="28"/>
      <c r="J770" s="4"/>
      <c r="K770" s="2"/>
      <c r="N770" s="0"/>
      <c r="O770" s="38"/>
      <c r="P770" s="0"/>
      <c r="Q770" s="78"/>
    </row>
    <row r="771" s="1" customFormat="true" ht="13.2" hidden="true" customHeight="false" outlineLevel="2" collapsed="false">
      <c r="B771" s="1" t="n">
        <v>6.7</v>
      </c>
      <c r="E771" s="28"/>
      <c r="J771" s="2"/>
      <c r="K771" s="2"/>
      <c r="L771" s="1" t="n">
        <f aca="false">PRODUCT(B771:K771)</f>
        <v>6.7</v>
      </c>
      <c r="M771" s="110" t="n">
        <v>0</v>
      </c>
      <c r="N771" s="38" t="n">
        <f aca="false">ROUND(PRODUCT(L771:M771),0)</f>
        <v>0</v>
      </c>
      <c r="O771" s="38"/>
      <c r="P771" s="0"/>
      <c r="Q771" s="78"/>
    </row>
    <row r="772" s="1" customFormat="true" ht="13.2" hidden="true" customHeight="false" outlineLevel="2" collapsed="false">
      <c r="B772" s="0" t="s">
        <v>485</v>
      </c>
      <c r="E772" s="28"/>
      <c r="J772" s="2"/>
      <c r="K772" s="2"/>
      <c r="M772" s="0"/>
      <c r="N772" s="38"/>
      <c r="O772" s="38"/>
      <c r="P772" s="0"/>
      <c r="Q772" s="78"/>
    </row>
    <row r="773" s="1" customFormat="true" ht="13.2" hidden="true" customHeight="false" outlineLevel="2" collapsed="false">
      <c r="A773" s="40"/>
      <c r="B773" s="1" t="s">
        <v>491</v>
      </c>
      <c r="E773" s="28"/>
      <c r="J773" s="2"/>
      <c r="K773" s="2"/>
      <c r="M773" s="78"/>
      <c r="N773" s="38"/>
      <c r="O773" s="38"/>
      <c r="P773" s="0"/>
      <c r="Q773" s="78"/>
    </row>
    <row r="774" s="1" customFormat="true" ht="13.2" hidden="true" customHeight="false" outlineLevel="2" collapsed="false">
      <c r="B774" s="1" t="s">
        <v>492</v>
      </c>
      <c r="C774" s="0" t="s">
        <v>488</v>
      </c>
      <c r="E774" s="28"/>
      <c r="J774" s="4"/>
      <c r="K774" s="2"/>
      <c r="N774" s="0"/>
      <c r="O774" s="38"/>
      <c r="P774" s="0"/>
      <c r="Q774" s="78"/>
    </row>
    <row r="775" s="1" customFormat="true" ht="13.2" hidden="true" customHeight="false" outlineLevel="2" collapsed="false">
      <c r="B775" s="1" t="n">
        <v>9.1</v>
      </c>
      <c r="E775" s="28"/>
      <c r="J775" s="2"/>
      <c r="K775" s="2"/>
      <c r="L775" s="1" t="n">
        <f aca="false">PRODUCT(B775:K775)</f>
        <v>9.1</v>
      </c>
      <c r="M775" s="110" t="n">
        <v>0</v>
      </c>
      <c r="N775" s="38" t="n">
        <f aca="false">ROUND(PRODUCT(L775:M775),0)</f>
        <v>0</v>
      </c>
      <c r="O775" s="38"/>
      <c r="P775" s="0"/>
      <c r="Q775" s="78"/>
    </row>
    <row r="776" s="1" customFormat="true" ht="13.2" hidden="true" customHeight="false" outlineLevel="2" collapsed="false">
      <c r="B776" s="0" t="s">
        <v>485</v>
      </c>
      <c r="E776" s="28"/>
      <c r="J776" s="2"/>
      <c r="K776" s="2"/>
      <c r="M776" s="0"/>
      <c r="N776" s="38"/>
      <c r="O776" s="38"/>
      <c r="P776" s="0"/>
      <c r="Q776" s="78"/>
    </row>
    <row r="777" s="1" customFormat="true" ht="13.2" hidden="true" customHeight="false" outlineLevel="2" collapsed="false">
      <c r="A777" s="40"/>
      <c r="B777" s="0" t="s">
        <v>491</v>
      </c>
      <c r="E777" s="28"/>
      <c r="J777" s="2"/>
      <c r="K777" s="2"/>
      <c r="M777" s="78"/>
      <c r="N777" s="38"/>
      <c r="O777" s="38"/>
      <c r="P777" s="0"/>
      <c r="Q777" s="78"/>
    </row>
    <row r="778" s="1" customFormat="true" ht="13.2" hidden="true" customHeight="false" outlineLevel="2" collapsed="false">
      <c r="B778" s="1" t="s">
        <v>493</v>
      </c>
      <c r="C778" s="1" t="s">
        <v>494</v>
      </c>
      <c r="E778" s="28"/>
      <c r="J778" s="4"/>
      <c r="K778" s="2"/>
      <c r="N778" s="0"/>
      <c r="O778" s="38"/>
      <c r="P778" s="0"/>
      <c r="Q778" s="78"/>
    </row>
    <row r="779" s="1" customFormat="true" ht="13.2" hidden="true" customHeight="false" outlineLevel="2" collapsed="false">
      <c r="B779" s="1" t="n">
        <v>11.4</v>
      </c>
      <c r="E779" s="28"/>
      <c r="J779" s="2"/>
      <c r="K779" s="2"/>
      <c r="L779" s="1" t="n">
        <f aca="false">PRODUCT(B779:K779)</f>
        <v>11.4</v>
      </c>
      <c r="M779" s="110" t="n">
        <v>0</v>
      </c>
      <c r="N779" s="38" t="n">
        <f aca="false">ROUND(PRODUCT(L779:M779),0)</f>
        <v>0</v>
      </c>
      <c r="O779" s="38"/>
      <c r="P779" s="0"/>
      <c r="Q779" s="78"/>
    </row>
    <row r="780" s="1" customFormat="true" ht="13.2" hidden="true" customHeight="false" outlineLevel="2" collapsed="false">
      <c r="B780" s="0" t="s">
        <v>485</v>
      </c>
      <c r="E780" s="28"/>
      <c r="J780" s="2"/>
      <c r="K780" s="2"/>
      <c r="M780" s="0"/>
      <c r="N780" s="38"/>
      <c r="O780" s="38"/>
      <c r="P780" s="0"/>
      <c r="Q780" s="78"/>
    </row>
    <row r="781" s="1" customFormat="true" ht="13.2" hidden="true" customHeight="false" outlineLevel="2" collapsed="false">
      <c r="A781" s="40"/>
      <c r="B781" s="1" t="s">
        <v>486</v>
      </c>
      <c r="E781" s="28"/>
      <c r="J781" s="2"/>
      <c r="K781" s="2"/>
      <c r="M781" s="78"/>
      <c r="N781" s="38"/>
      <c r="O781" s="38"/>
      <c r="P781" s="0"/>
      <c r="Q781" s="78"/>
    </row>
    <row r="782" s="1" customFormat="true" ht="13.2" hidden="true" customHeight="false" outlineLevel="2" collapsed="false">
      <c r="B782" s="1" t="s">
        <v>495</v>
      </c>
      <c r="C782" s="1" t="s">
        <v>496</v>
      </c>
      <c r="E782" s="28"/>
      <c r="J782" s="4"/>
      <c r="K782" s="2"/>
      <c r="N782" s="0"/>
      <c r="O782" s="38"/>
      <c r="P782" s="0"/>
      <c r="Q782" s="78"/>
    </row>
    <row r="783" s="1" customFormat="true" ht="13.2" hidden="true" customHeight="false" outlineLevel="2" collapsed="false">
      <c r="B783" s="1" t="n">
        <v>5.6</v>
      </c>
      <c r="E783" s="28"/>
      <c r="J783" s="2"/>
      <c r="K783" s="2"/>
      <c r="L783" s="1" t="n">
        <f aca="false">PRODUCT(B783:K783)</f>
        <v>5.6</v>
      </c>
      <c r="M783" s="110" t="n">
        <v>0</v>
      </c>
      <c r="N783" s="38" t="n">
        <f aca="false">ROUND(PRODUCT(L783:M783),0)</f>
        <v>0</v>
      </c>
      <c r="O783" s="38"/>
      <c r="P783" s="0"/>
      <c r="Q783" s="78"/>
    </row>
    <row r="784" s="1" customFormat="true" ht="13.2" hidden="true" customHeight="false" outlineLevel="2" collapsed="false">
      <c r="B784" s="0" t="s">
        <v>485</v>
      </c>
      <c r="E784" s="28"/>
      <c r="J784" s="2"/>
      <c r="K784" s="2"/>
      <c r="M784" s="0"/>
      <c r="N784" s="38"/>
      <c r="O784" s="38"/>
      <c r="P784" s="0"/>
      <c r="Q784" s="78"/>
    </row>
    <row r="785" s="1" customFormat="true" ht="13.2" hidden="true" customHeight="false" outlineLevel="2" collapsed="false">
      <c r="A785" s="40"/>
      <c r="B785" s="0" t="s">
        <v>497</v>
      </c>
      <c r="E785" s="28"/>
      <c r="J785" s="2"/>
      <c r="K785" s="2"/>
      <c r="M785" s="78"/>
      <c r="N785" s="38"/>
      <c r="O785" s="38"/>
      <c r="P785" s="0"/>
      <c r="Q785" s="78"/>
    </row>
    <row r="786" s="1" customFormat="true" ht="13.2" hidden="true" customHeight="false" outlineLevel="2" collapsed="false">
      <c r="B786" s="1" t="s">
        <v>498</v>
      </c>
      <c r="C786" s="0" t="s">
        <v>496</v>
      </c>
      <c r="E786" s="28"/>
      <c r="J786" s="4"/>
      <c r="K786" s="2"/>
      <c r="N786" s="0"/>
      <c r="O786" s="38"/>
      <c r="P786" s="0"/>
      <c r="Q786" s="78"/>
    </row>
    <row r="787" s="1" customFormat="true" ht="13.2" hidden="true" customHeight="false" outlineLevel="2" collapsed="false">
      <c r="B787" s="1" t="n">
        <v>13.7</v>
      </c>
      <c r="E787" s="28"/>
      <c r="J787" s="4"/>
      <c r="K787" s="2"/>
      <c r="L787" s="1" t="n">
        <f aca="false">PRODUCT(B787:K787)</f>
        <v>13.7</v>
      </c>
      <c r="M787" s="110" t="n">
        <v>0</v>
      </c>
      <c r="N787" s="38" t="n">
        <f aca="false">ROUND(PRODUCT(L787:M787),0)</f>
        <v>0</v>
      </c>
      <c r="O787" s="38"/>
      <c r="P787" s="0"/>
      <c r="Q787" s="78"/>
    </row>
    <row r="788" s="1" customFormat="true" ht="13.2" hidden="true" customHeight="false" outlineLevel="2" collapsed="false">
      <c r="B788" s="0" t="s">
        <v>499</v>
      </c>
      <c r="E788" s="28"/>
      <c r="J788" s="2"/>
      <c r="K788" s="2"/>
      <c r="M788" s="0"/>
      <c r="N788" s="38"/>
      <c r="O788" s="38"/>
      <c r="P788" s="0"/>
      <c r="Q788" s="78"/>
    </row>
    <row r="789" s="1" customFormat="true" ht="13.2" hidden="true" customHeight="false" outlineLevel="2" collapsed="false">
      <c r="B789" s="1" t="s">
        <v>500</v>
      </c>
      <c r="C789" s="1" t="s">
        <v>501</v>
      </c>
      <c r="E789" s="28"/>
      <c r="J789" s="4"/>
      <c r="K789" s="2"/>
      <c r="N789" s="0"/>
      <c r="O789" s="38"/>
      <c r="P789" s="0"/>
      <c r="Q789" s="78"/>
    </row>
    <row r="790" s="1" customFormat="true" ht="13.2" hidden="true" customHeight="false" outlineLevel="2" collapsed="false">
      <c r="B790" s="1" t="n">
        <v>7.1</v>
      </c>
      <c r="E790" s="28"/>
      <c r="J790" s="2"/>
      <c r="K790" s="2"/>
      <c r="L790" s="1" t="n">
        <f aca="false">PRODUCT(B790:K790)</f>
        <v>7.1</v>
      </c>
      <c r="M790" s="110" t="n">
        <v>0</v>
      </c>
      <c r="N790" s="38" t="n">
        <f aca="false">ROUND(PRODUCT(L790:M790),0)</f>
        <v>0</v>
      </c>
      <c r="O790" s="38"/>
      <c r="P790" s="0"/>
      <c r="Q790" s="78"/>
    </row>
    <row r="791" s="1" customFormat="true" ht="13.2" hidden="true" customHeight="false" outlineLevel="2" collapsed="false">
      <c r="A791" s="40"/>
      <c r="B791" s="1" t="s">
        <v>502</v>
      </c>
      <c r="E791" s="28"/>
      <c r="J791" s="2"/>
      <c r="K791" s="2"/>
      <c r="M791" s="78"/>
      <c r="N791" s="38"/>
      <c r="O791" s="38"/>
      <c r="P791" s="0"/>
      <c r="Q791" s="78"/>
    </row>
    <row r="792" s="1" customFormat="true" ht="13.2" hidden="true" customHeight="false" outlineLevel="2" collapsed="false">
      <c r="B792" s="1" t="s">
        <v>503</v>
      </c>
      <c r="E792" s="28"/>
      <c r="J792" s="4"/>
      <c r="K792" s="2"/>
      <c r="N792" s="0"/>
      <c r="O792" s="38"/>
      <c r="P792" s="0"/>
      <c r="Q792" s="78"/>
    </row>
    <row r="793" s="1" customFormat="true" ht="13.2" hidden="true" customHeight="false" outlineLevel="2" collapsed="false">
      <c r="B793" s="1" t="n">
        <v>10.5</v>
      </c>
      <c r="E793" s="28"/>
      <c r="J793" s="2"/>
      <c r="K793" s="2"/>
      <c r="L793" s="1" t="n">
        <f aca="false">PRODUCT(B793:K793)</f>
        <v>10.5</v>
      </c>
      <c r="M793" s="110" t="n">
        <v>0</v>
      </c>
      <c r="N793" s="38" t="n">
        <f aca="false">ROUND(PRODUCT(L793:M793),0)</f>
        <v>0</v>
      </c>
      <c r="O793" s="38"/>
      <c r="P793" s="0"/>
      <c r="Q793" s="78"/>
    </row>
    <row r="794" s="1" customFormat="true" ht="13.2" hidden="true" customHeight="false" outlineLevel="2" collapsed="false">
      <c r="A794" s="40"/>
      <c r="B794" s="1" t="s">
        <v>504</v>
      </c>
      <c r="E794" s="28"/>
      <c r="J794" s="2"/>
      <c r="K794" s="2"/>
      <c r="M794" s="78"/>
      <c r="N794" s="38"/>
      <c r="O794" s="38"/>
      <c r="P794" s="0"/>
      <c r="Q794" s="78"/>
    </row>
    <row r="795" s="1" customFormat="true" ht="13.2" hidden="true" customHeight="false" outlineLevel="2" collapsed="false">
      <c r="B795" s="1" t="s">
        <v>505</v>
      </c>
      <c r="E795" s="28"/>
      <c r="J795" s="4"/>
      <c r="K795" s="2"/>
      <c r="N795" s="0"/>
      <c r="O795" s="38"/>
      <c r="P795" s="0"/>
      <c r="Q795" s="78"/>
    </row>
    <row r="796" s="1" customFormat="true" ht="13.2" hidden="true" customHeight="false" outlineLevel="2" collapsed="false">
      <c r="B796" s="1" t="n">
        <v>5.8</v>
      </c>
      <c r="E796" s="28"/>
      <c r="J796" s="2"/>
      <c r="K796" s="2"/>
      <c r="L796" s="1" t="n">
        <f aca="false">PRODUCT(B796:K796)</f>
        <v>5.8</v>
      </c>
      <c r="M796" s="110" t="n">
        <v>0</v>
      </c>
      <c r="N796" s="38" t="n">
        <f aca="false">ROUND(PRODUCT(L796:M796),0)</f>
        <v>0</v>
      </c>
      <c r="O796" s="38"/>
      <c r="P796" s="0"/>
      <c r="Q796" s="78"/>
    </row>
    <row r="797" s="1" customFormat="true" ht="13.2" hidden="true" customHeight="false" outlineLevel="2" collapsed="false">
      <c r="A797" s="40"/>
      <c r="B797" s="1" t="s">
        <v>506</v>
      </c>
      <c r="E797" s="28"/>
      <c r="J797" s="2"/>
      <c r="K797" s="2"/>
      <c r="M797" s="78"/>
      <c r="N797" s="38"/>
      <c r="O797" s="38"/>
      <c r="P797" s="0"/>
      <c r="Q797" s="78"/>
    </row>
    <row r="798" s="1" customFormat="true" ht="13.2" hidden="true" customHeight="false" outlineLevel="2" collapsed="false">
      <c r="B798" s="1" t="s">
        <v>507</v>
      </c>
      <c r="C798" s="1" t="s">
        <v>508</v>
      </c>
      <c r="E798" s="28"/>
      <c r="J798" s="4"/>
      <c r="K798" s="2"/>
      <c r="N798" s="0"/>
      <c r="O798" s="38"/>
      <c r="P798" s="0"/>
      <c r="Q798" s="78"/>
    </row>
    <row r="799" s="1" customFormat="true" ht="13.2" hidden="true" customHeight="false" outlineLevel="2" collapsed="false">
      <c r="B799" s="1" t="n">
        <v>31.8</v>
      </c>
      <c r="E799" s="28"/>
      <c r="J799" s="2"/>
      <c r="K799" s="2"/>
      <c r="L799" s="1" t="n">
        <f aca="false">PRODUCT(B799:K799)</f>
        <v>31.8</v>
      </c>
      <c r="M799" s="110" t="n">
        <v>0</v>
      </c>
      <c r="N799" s="38" t="n">
        <f aca="false">ROUND(PRODUCT(L799:M799),0)</f>
        <v>0</v>
      </c>
      <c r="O799" s="38"/>
      <c r="P799" s="0"/>
      <c r="Q799" s="78"/>
    </row>
    <row r="800" s="1" customFormat="true" ht="13.2" hidden="true" customHeight="false" outlineLevel="2" collapsed="false">
      <c r="A800" s="40"/>
      <c r="B800" s="1" t="s">
        <v>374</v>
      </c>
      <c r="E800" s="28"/>
      <c r="J800" s="2"/>
      <c r="K800" s="2"/>
      <c r="M800" s="78"/>
      <c r="N800" s="38"/>
      <c r="O800" s="38"/>
      <c r="P800" s="0"/>
      <c r="Q800" s="78"/>
    </row>
    <row r="801" s="1" customFormat="true" ht="13.2" hidden="true" customHeight="false" outlineLevel="2" collapsed="false">
      <c r="B801" s="1" t="s">
        <v>509</v>
      </c>
      <c r="E801" s="28"/>
      <c r="J801" s="4"/>
      <c r="K801" s="2"/>
      <c r="N801" s="0"/>
      <c r="O801" s="38"/>
      <c r="P801" s="0"/>
      <c r="Q801" s="78"/>
    </row>
    <row r="802" s="1" customFormat="true" ht="13.2" hidden="true" customHeight="false" outlineLevel="2" collapsed="false">
      <c r="B802" s="1" t="n">
        <v>0.5</v>
      </c>
      <c r="E802" s="28"/>
      <c r="J802" s="2"/>
      <c r="K802" s="2"/>
      <c r="L802" s="1" t="n">
        <f aca="false">PRODUCT(B802:K802)</f>
        <v>0.5</v>
      </c>
      <c r="M802" s="110" t="n">
        <v>0</v>
      </c>
      <c r="N802" s="38" t="n">
        <f aca="false">ROUND(PRODUCT(L802:M802),0)</f>
        <v>0</v>
      </c>
      <c r="O802" s="38"/>
      <c r="P802" s="0"/>
      <c r="Q802" s="78"/>
    </row>
    <row r="803" s="1" customFormat="true" ht="13.2" hidden="true" customHeight="false" outlineLevel="2" collapsed="false">
      <c r="A803" s="40"/>
      <c r="B803" s="1" t="s">
        <v>376</v>
      </c>
      <c r="E803" s="28"/>
      <c r="J803" s="2"/>
      <c r="K803" s="2"/>
      <c r="M803" s="78"/>
      <c r="N803" s="38"/>
      <c r="O803" s="38"/>
      <c r="P803" s="0"/>
      <c r="Q803" s="78"/>
    </row>
    <row r="804" s="1" customFormat="true" ht="13.2" hidden="true" customHeight="false" outlineLevel="2" collapsed="false">
      <c r="B804" s="1" t="s">
        <v>510</v>
      </c>
      <c r="C804" s="1" t="s">
        <v>378</v>
      </c>
      <c r="E804" s="28"/>
      <c r="J804" s="4"/>
      <c r="K804" s="2"/>
      <c r="N804" s="0"/>
      <c r="O804" s="38"/>
      <c r="P804" s="0"/>
      <c r="Q804" s="78"/>
    </row>
    <row r="805" s="1" customFormat="true" ht="13.2" hidden="true" customHeight="false" outlineLevel="2" collapsed="false">
      <c r="B805" s="1" t="n">
        <v>41.5</v>
      </c>
      <c r="E805" s="28"/>
      <c r="J805" s="2"/>
      <c r="K805" s="2"/>
      <c r="L805" s="1" t="n">
        <f aca="false">PRODUCT(B805:K805)</f>
        <v>41.5</v>
      </c>
      <c r="M805" s="110" t="n">
        <v>0</v>
      </c>
      <c r="N805" s="38" t="n">
        <f aca="false">ROUND(PRODUCT(L805:M805),0)</f>
        <v>0</v>
      </c>
      <c r="O805" s="38"/>
      <c r="P805" s="0"/>
      <c r="Q805" s="78"/>
    </row>
    <row r="806" s="1" customFormat="true" ht="12" hidden="true" customHeight="true" outlineLevel="3" collapsed="false">
      <c r="E806" s="28"/>
      <c r="J806" s="2"/>
      <c r="K806" s="2"/>
      <c r="M806" s="0"/>
      <c r="N806" s="38"/>
      <c r="O806" s="38"/>
      <c r="P806" s="0"/>
      <c r="Q806" s="78"/>
    </row>
    <row r="807" s="1" customFormat="true" ht="13.2" hidden="false" customHeight="false" outlineLevel="0" collapsed="true">
      <c r="A807" s="1" t="n">
        <f aca="false">IF(SUM(N807:N873)&lt;&gt;0,COUNT($A$1:A806)," ")</f>
        <v>10</v>
      </c>
      <c r="B807" s="10" t="s">
        <v>11</v>
      </c>
      <c r="J807" s="2"/>
      <c r="K807" s="2"/>
      <c r="M807" s="78"/>
      <c r="N807" s="38"/>
      <c r="P807" s="0"/>
      <c r="Q807" s="0"/>
    </row>
    <row r="808" s="1" customFormat="true" ht="13.2" hidden="true" customHeight="false" outlineLevel="2" collapsed="false">
      <c r="B808" s="1" t="s">
        <v>511</v>
      </c>
      <c r="E808" s="28"/>
      <c r="J808" s="2"/>
      <c r="K808" s="2"/>
      <c r="M808" s="78"/>
      <c r="N808" s="38"/>
      <c r="O808" s="38"/>
      <c r="P808" s="0"/>
      <c r="Q808" s="78"/>
    </row>
    <row r="809" s="1" customFormat="true" ht="13.2" hidden="true" customHeight="false" outlineLevel="2" collapsed="false">
      <c r="B809" s="1" t="s">
        <v>512</v>
      </c>
      <c r="E809" s="28"/>
      <c r="J809" s="4"/>
      <c r="K809" s="2"/>
      <c r="N809" s="0"/>
      <c r="O809" s="38"/>
      <c r="P809" s="0"/>
      <c r="Q809" s="78"/>
    </row>
    <row r="810" s="1" customFormat="true" ht="13.2" hidden="true" customHeight="false" outlineLevel="2" collapsed="false">
      <c r="B810" s="1" t="n">
        <v>45.5</v>
      </c>
      <c r="E810" s="28"/>
      <c r="J810" s="2"/>
      <c r="K810" s="2"/>
      <c r="L810" s="1" t="n">
        <f aca="false">PRODUCT(B810:K810)</f>
        <v>45.5</v>
      </c>
      <c r="M810" s="110" t="n">
        <v>0</v>
      </c>
      <c r="N810" s="38" t="n">
        <f aca="false">ROUND(PRODUCT(L810:M810),0)</f>
        <v>0</v>
      </c>
      <c r="O810" s="38"/>
      <c r="P810" s="0"/>
      <c r="Q810" s="78"/>
    </row>
    <row r="811" s="1" customFormat="true" ht="13.2" hidden="true" customHeight="false" outlineLevel="3" collapsed="false">
      <c r="B811" s="1" t="s">
        <v>513</v>
      </c>
      <c r="E811" s="28"/>
      <c r="J811" s="2"/>
      <c r="K811" s="2"/>
      <c r="M811" s="78"/>
      <c r="N811" s="38"/>
      <c r="O811" s="38"/>
      <c r="P811" s="0"/>
      <c r="Q811" s="78"/>
    </row>
    <row r="812" s="1" customFormat="true" ht="13.2" hidden="true" customHeight="false" outlineLevel="3" collapsed="false">
      <c r="B812" s="1" t="s">
        <v>514</v>
      </c>
      <c r="E812" s="28"/>
      <c r="J812" s="4"/>
      <c r="K812" s="2"/>
      <c r="N812" s="0"/>
      <c r="O812" s="38"/>
      <c r="P812" s="0"/>
      <c r="Q812" s="78"/>
    </row>
    <row r="813" s="1" customFormat="true" ht="13.2" hidden="true" customHeight="false" outlineLevel="3" collapsed="false">
      <c r="B813" s="1" t="n">
        <v>40</v>
      </c>
      <c r="E813" s="28"/>
      <c r="J813" s="2"/>
      <c r="K813" s="2"/>
      <c r="L813" s="1" t="n">
        <f aca="false">PRODUCT(B813:K813)</f>
        <v>40</v>
      </c>
      <c r="M813" s="110" t="n">
        <v>0</v>
      </c>
      <c r="N813" s="38" t="n">
        <f aca="false">ROUND(PRODUCT(L813:M813),0)</f>
        <v>0</v>
      </c>
      <c r="O813" s="38"/>
      <c r="P813" s="0"/>
      <c r="Q813" s="78"/>
    </row>
    <row r="814" s="1" customFormat="true" ht="13.2" hidden="true" customHeight="false" outlineLevel="3" collapsed="false">
      <c r="B814" s="1" t="s">
        <v>387</v>
      </c>
      <c r="E814" s="28"/>
      <c r="J814" s="2"/>
      <c r="K814" s="2"/>
      <c r="M814" s="78"/>
      <c r="N814" s="38"/>
      <c r="O814" s="38"/>
      <c r="P814" s="0"/>
      <c r="Q814" s="78"/>
    </row>
    <row r="815" s="1" customFormat="true" ht="13.2" hidden="true" customHeight="false" outlineLevel="3" collapsed="false">
      <c r="B815" s="1" t="s">
        <v>515</v>
      </c>
      <c r="C815" s="1" t="s">
        <v>389</v>
      </c>
      <c r="E815" s="28"/>
      <c r="J815" s="4"/>
      <c r="K815" s="2"/>
      <c r="N815" s="0"/>
      <c r="O815" s="38"/>
      <c r="P815" s="0"/>
      <c r="Q815" s="78"/>
    </row>
    <row r="816" s="1" customFormat="true" ht="13.2" hidden="true" customHeight="false" outlineLevel="3" collapsed="false">
      <c r="B816" s="1" t="n">
        <v>77.2</v>
      </c>
      <c r="E816" s="28"/>
      <c r="J816" s="2"/>
      <c r="K816" s="2"/>
      <c r="L816" s="1" t="n">
        <f aca="false">PRODUCT(B816:K816)</f>
        <v>77.2</v>
      </c>
      <c r="M816" s="110" t="n">
        <v>0</v>
      </c>
      <c r="N816" s="38" t="n">
        <f aca="false">ROUND(PRODUCT(L816:M816),0)</f>
        <v>0</v>
      </c>
      <c r="O816" s="38"/>
      <c r="P816" s="0"/>
      <c r="Q816" s="78"/>
    </row>
    <row r="817" s="1" customFormat="true" ht="13.2" hidden="true" customHeight="false" outlineLevel="3" collapsed="false">
      <c r="B817" s="1" t="s">
        <v>387</v>
      </c>
      <c r="E817" s="28"/>
      <c r="J817" s="2"/>
      <c r="K817" s="2"/>
      <c r="M817" s="78"/>
      <c r="N817" s="38"/>
      <c r="O817" s="38"/>
      <c r="P817" s="0"/>
      <c r="Q817" s="78"/>
    </row>
    <row r="818" s="1" customFormat="true" ht="13.2" hidden="true" customHeight="false" outlineLevel="3" collapsed="false">
      <c r="B818" s="1" t="s">
        <v>516</v>
      </c>
      <c r="C818" s="1" t="s">
        <v>391</v>
      </c>
      <c r="E818" s="28"/>
      <c r="J818" s="4"/>
      <c r="K818" s="2"/>
      <c r="N818" s="0"/>
      <c r="O818" s="38"/>
      <c r="P818" s="0"/>
      <c r="Q818" s="78"/>
    </row>
    <row r="819" s="1" customFormat="true" ht="13.2" hidden="true" customHeight="false" outlineLevel="3" collapsed="false">
      <c r="B819" s="1" t="n">
        <v>78.1</v>
      </c>
      <c r="E819" s="28"/>
      <c r="J819" s="2"/>
      <c r="K819" s="2"/>
      <c r="L819" s="1" t="n">
        <f aca="false">PRODUCT(B819:K819)</f>
        <v>78.1</v>
      </c>
      <c r="M819" s="110" t="n">
        <v>0</v>
      </c>
      <c r="N819" s="38" t="n">
        <f aca="false">ROUND(PRODUCT(L819:M819),0)</f>
        <v>0</v>
      </c>
      <c r="O819" s="38"/>
      <c r="P819" s="0"/>
      <c r="Q819" s="78"/>
    </row>
    <row r="820" s="1" customFormat="true" ht="13.2" hidden="true" customHeight="false" outlineLevel="3" collapsed="false">
      <c r="B820" s="1" t="s">
        <v>387</v>
      </c>
      <c r="E820" s="28"/>
      <c r="J820" s="2"/>
      <c r="K820" s="2"/>
      <c r="M820" s="78"/>
      <c r="N820" s="38"/>
      <c r="O820" s="38"/>
      <c r="P820" s="0"/>
      <c r="Q820" s="78"/>
    </row>
    <row r="821" s="1" customFormat="true" ht="13.2" hidden="true" customHeight="false" outlineLevel="3" collapsed="false">
      <c r="B821" s="1" t="s">
        <v>517</v>
      </c>
      <c r="C821" s="1" t="s">
        <v>393</v>
      </c>
      <c r="E821" s="28"/>
      <c r="J821" s="4"/>
      <c r="K821" s="2"/>
      <c r="N821" s="0"/>
      <c r="O821" s="38"/>
      <c r="P821" s="0"/>
      <c r="Q821" s="78"/>
    </row>
    <row r="822" s="1" customFormat="true" ht="13.2" hidden="true" customHeight="false" outlineLevel="3" collapsed="false">
      <c r="B822" s="1" t="n">
        <v>92.6</v>
      </c>
      <c r="E822" s="28"/>
      <c r="J822" s="2"/>
      <c r="K822" s="2"/>
      <c r="L822" s="1" t="n">
        <f aca="false">PRODUCT(B822:K822)</f>
        <v>92.6</v>
      </c>
      <c r="M822" s="110" t="n">
        <v>0</v>
      </c>
      <c r="N822" s="38" t="n">
        <f aca="false">ROUND(PRODUCT(L822:M822),0)</f>
        <v>0</v>
      </c>
      <c r="O822" s="38"/>
      <c r="P822" s="0"/>
      <c r="Q822" s="78"/>
    </row>
    <row r="823" s="1" customFormat="true" ht="13.2" hidden="true" customHeight="false" outlineLevel="3" collapsed="false">
      <c r="B823" s="1" t="s">
        <v>518</v>
      </c>
      <c r="E823" s="28"/>
      <c r="J823" s="2"/>
      <c r="K823" s="2"/>
      <c r="M823" s="78"/>
      <c r="N823" s="38"/>
      <c r="O823" s="38"/>
      <c r="P823" s="0"/>
      <c r="Q823" s="78"/>
    </row>
    <row r="824" s="1" customFormat="true" ht="13.2" hidden="true" customHeight="false" outlineLevel="3" collapsed="false">
      <c r="B824" s="1" t="s">
        <v>519</v>
      </c>
      <c r="E824" s="28"/>
      <c r="J824" s="2"/>
      <c r="K824" s="2"/>
      <c r="M824" s="78"/>
      <c r="N824" s="38"/>
      <c r="O824" s="38"/>
      <c r="P824" s="0"/>
      <c r="Q824" s="78"/>
    </row>
    <row r="825" s="1" customFormat="true" ht="13.2" hidden="true" customHeight="false" outlineLevel="3" collapsed="false">
      <c r="B825" s="1" t="s">
        <v>520</v>
      </c>
      <c r="C825" s="1" t="s">
        <v>521</v>
      </c>
      <c r="E825" s="28"/>
      <c r="J825" s="4"/>
      <c r="K825" s="2"/>
      <c r="N825" s="0"/>
      <c r="O825" s="38"/>
      <c r="P825" s="0"/>
      <c r="Q825" s="78"/>
    </row>
    <row r="826" s="1" customFormat="true" ht="13.2" hidden="true" customHeight="false" outlineLevel="3" collapsed="false">
      <c r="B826" s="1" t="n">
        <v>94.6</v>
      </c>
      <c r="E826" s="28"/>
      <c r="J826" s="2"/>
      <c r="K826" s="2"/>
      <c r="L826" s="1" t="n">
        <f aca="false">PRODUCT(B826:K826)</f>
        <v>94.6</v>
      </c>
      <c r="M826" s="110" t="n">
        <v>0</v>
      </c>
      <c r="N826" s="38" t="n">
        <f aca="false">ROUND(PRODUCT(L826:M826),0)</f>
        <v>0</v>
      </c>
      <c r="O826" s="38"/>
      <c r="P826" s="0"/>
      <c r="Q826" s="78"/>
    </row>
    <row r="827" s="1" customFormat="true" ht="13.2" hidden="true" customHeight="false" outlineLevel="3" collapsed="false">
      <c r="B827" s="1" t="s">
        <v>518</v>
      </c>
      <c r="E827" s="28"/>
      <c r="J827" s="2"/>
      <c r="K827" s="2"/>
      <c r="M827" s="0"/>
      <c r="N827" s="38"/>
      <c r="O827" s="38"/>
      <c r="P827" s="0"/>
      <c r="Q827" s="78"/>
    </row>
    <row r="828" s="1" customFormat="true" ht="13.2" hidden="true" customHeight="false" outlineLevel="3" collapsed="false">
      <c r="B828" s="1" t="s">
        <v>519</v>
      </c>
      <c r="E828" s="28"/>
      <c r="J828" s="2"/>
      <c r="K828" s="2"/>
      <c r="M828" s="78"/>
      <c r="N828" s="38"/>
      <c r="O828" s="38"/>
      <c r="P828" s="0"/>
      <c r="Q828" s="78"/>
    </row>
    <row r="829" s="1" customFormat="true" ht="13.2" hidden="true" customHeight="false" outlineLevel="3" collapsed="false">
      <c r="B829" s="1" t="s">
        <v>522</v>
      </c>
      <c r="C829" s="1" t="s">
        <v>523</v>
      </c>
      <c r="E829" s="28"/>
      <c r="J829" s="4"/>
      <c r="K829" s="2"/>
      <c r="N829" s="0"/>
      <c r="O829" s="38"/>
      <c r="P829" s="0"/>
      <c r="Q829" s="78"/>
    </row>
    <row r="830" s="1" customFormat="true" ht="13.2" hidden="true" customHeight="false" outlineLevel="3" collapsed="false">
      <c r="B830" s="1" t="n">
        <v>145.4</v>
      </c>
      <c r="E830" s="28"/>
      <c r="J830" s="2"/>
      <c r="K830" s="2"/>
      <c r="L830" s="1" t="n">
        <f aca="false">PRODUCT(B830:K830)</f>
        <v>145.4</v>
      </c>
      <c r="M830" s="110" t="n">
        <v>0</v>
      </c>
      <c r="N830" s="38" t="n">
        <f aca="false">ROUND(PRODUCT(L830:M830),0)</f>
        <v>0</v>
      </c>
      <c r="O830" s="38"/>
      <c r="P830" s="0"/>
      <c r="Q830" s="78"/>
    </row>
    <row r="831" s="1" customFormat="true" ht="13.2" hidden="true" customHeight="false" outlineLevel="3" collapsed="false">
      <c r="B831" s="1" t="s">
        <v>518</v>
      </c>
      <c r="E831" s="28"/>
      <c r="J831" s="2"/>
      <c r="K831" s="2"/>
      <c r="M831" s="0"/>
      <c r="N831" s="38"/>
      <c r="O831" s="38"/>
      <c r="P831" s="0"/>
      <c r="Q831" s="78"/>
    </row>
    <row r="832" s="1" customFormat="true" ht="13.2" hidden="true" customHeight="false" outlineLevel="3" collapsed="false">
      <c r="B832" s="1" t="s">
        <v>524</v>
      </c>
      <c r="E832" s="28"/>
      <c r="J832" s="2"/>
      <c r="K832" s="2"/>
      <c r="M832" s="78"/>
      <c r="N832" s="38"/>
      <c r="O832" s="38"/>
      <c r="P832" s="0"/>
      <c r="Q832" s="78"/>
    </row>
    <row r="833" s="1" customFormat="true" ht="13.2" hidden="true" customHeight="false" outlineLevel="3" collapsed="false">
      <c r="B833" s="1" t="s">
        <v>525</v>
      </c>
      <c r="C833" s="1" t="s">
        <v>521</v>
      </c>
      <c r="E833" s="28"/>
      <c r="J833" s="4"/>
      <c r="K833" s="2"/>
      <c r="N833" s="0"/>
      <c r="O833" s="38"/>
      <c r="P833" s="0"/>
      <c r="Q833" s="78"/>
    </row>
    <row r="834" s="1" customFormat="true" ht="13.2" hidden="true" customHeight="false" outlineLevel="3" collapsed="false">
      <c r="B834" s="1" t="n">
        <v>82.1</v>
      </c>
      <c r="E834" s="28"/>
      <c r="J834" s="2"/>
      <c r="K834" s="2"/>
      <c r="L834" s="1" t="n">
        <f aca="false">PRODUCT(B834:K834)</f>
        <v>82.1</v>
      </c>
      <c r="M834" s="110" t="n">
        <v>0</v>
      </c>
      <c r="N834" s="38" t="n">
        <f aca="false">ROUND(PRODUCT(L834:M834),0)</f>
        <v>0</v>
      </c>
      <c r="O834" s="38"/>
      <c r="P834" s="0"/>
      <c r="Q834" s="78"/>
    </row>
    <row r="835" s="1" customFormat="true" ht="13.2" hidden="true" customHeight="false" outlineLevel="3" collapsed="false">
      <c r="B835" s="1" t="s">
        <v>518</v>
      </c>
      <c r="E835" s="28"/>
      <c r="J835" s="2"/>
      <c r="K835" s="2"/>
      <c r="M835" s="0"/>
      <c r="N835" s="38"/>
      <c r="O835" s="38"/>
      <c r="P835" s="0"/>
      <c r="Q835" s="78"/>
    </row>
    <row r="836" s="1" customFormat="true" ht="13.2" hidden="true" customHeight="false" outlineLevel="3" collapsed="false">
      <c r="B836" s="1" t="s">
        <v>524</v>
      </c>
      <c r="E836" s="28"/>
      <c r="J836" s="2"/>
      <c r="K836" s="2"/>
      <c r="M836" s="78"/>
      <c r="N836" s="38"/>
      <c r="O836" s="38"/>
      <c r="P836" s="0"/>
      <c r="Q836" s="78"/>
    </row>
    <row r="837" s="1" customFormat="true" ht="13.2" hidden="true" customHeight="false" outlineLevel="3" collapsed="false">
      <c r="B837" s="1" t="s">
        <v>526</v>
      </c>
      <c r="C837" s="1" t="s">
        <v>523</v>
      </c>
      <c r="E837" s="28"/>
      <c r="J837" s="4"/>
      <c r="K837" s="2"/>
      <c r="N837" s="0"/>
      <c r="O837" s="38"/>
      <c r="P837" s="0"/>
      <c r="Q837" s="78"/>
    </row>
    <row r="838" s="1" customFormat="true" ht="13.2" hidden="true" customHeight="false" outlineLevel="3" collapsed="false">
      <c r="B838" s="1" t="n">
        <v>97.3</v>
      </c>
      <c r="E838" s="28"/>
      <c r="J838" s="2"/>
      <c r="K838" s="2"/>
      <c r="L838" s="1" t="n">
        <f aca="false">PRODUCT(B838:K838)</f>
        <v>97.3</v>
      </c>
      <c r="M838" s="110" t="n">
        <v>0</v>
      </c>
      <c r="N838" s="38" t="n">
        <f aca="false">ROUND(PRODUCT(L838:M838),0)</f>
        <v>0</v>
      </c>
      <c r="O838" s="38"/>
      <c r="P838" s="0"/>
      <c r="Q838" s="78"/>
    </row>
    <row r="839" s="1" customFormat="true" ht="13.2" hidden="false" customHeight="false" outlineLevel="0" collapsed="true">
      <c r="B839" s="1" t="s">
        <v>527</v>
      </c>
      <c r="E839" s="28"/>
      <c r="J839" s="2"/>
      <c r="K839" s="2"/>
      <c r="M839" s="0"/>
      <c r="N839" s="38"/>
      <c r="O839" s="38"/>
      <c r="P839" s="0"/>
      <c r="Q839" s="78"/>
    </row>
    <row r="840" s="1" customFormat="true" ht="13.2" hidden="false" customHeight="false" outlineLevel="0" collapsed="false">
      <c r="B840" s="1" t="s">
        <v>528</v>
      </c>
      <c r="E840" s="28"/>
      <c r="J840" s="2"/>
      <c r="K840" s="2"/>
      <c r="M840" s="78"/>
      <c r="N840" s="38"/>
      <c r="O840" s="38"/>
      <c r="P840" s="0"/>
      <c r="Q840" s="78"/>
    </row>
    <row r="841" s="1" customFormat="true" ht="13.2" hidden="false" customHeight="false" outlineLevel="0" collapsed="false">
      <c r="B841" s="1" t="s">
        <v>529</v>
      </c>
      <c r="C841" s="1" t="s">
        <v>521</v>
      </c>
      <c r="E841" s="28"/>
      <c r="J841" s="4"/>
      <c r="K841" s="2"/>
      <c r="N841" s="0"/>
      <c r="O841" s="38"/>
      <c r="P841" s="0"/>
      <c r="Q841" s="78"/>
    </row>
    <row r="842" s="1" customFormat="true" ht="13.2" hidden="false" customHeight="false" outlineLevel="0" collapsed="false">
      <c r="B842" s="1" t="n">
        <v>125.9</v>
      </c>
      <c r="E842" s="28"/>
      <c r="J842" s="2"/>
      <c r="K842" s="2"/>
      <c r="L842" s="1" t="n">
        <f aca="false">PRODUCT(B842:K842)</f>
        <v>125.9</v>
      </c>
      <c r="M842" s="110" t="n">
        <v>20</v>
      </c>
      <c r="N842" s="38" t="n">
        <f aca="false">ROUND(PRODUCT(L842:M842),0)</f>
        <v>2518</v>
      </c>
      <c r="O842" s="38"/>
      <c r="P842" s="0"/>
      <c r="Q842" s="78"/>
    </row>
    <row r="843" s="1" customFormat="true" ht="13.2" hidden="true" customHeight="false" outlineLevel="1" collapsed="false">
      <c r="B843" s="1" t="s">
        <v>527</v>
      </c>
      <c r="E843" s="28"/>
      <c r="J843" s="2"/>
      <c r="K843" s="2"/>
      <c r="M843" s="0"/>
      <c r="N843" s="38"/>
      <c r="O843" s="38"/>
      <c r="P843" s="0"/>
      <c r="Q843" s="78"/>
    </row>
    <row r="844" s="1" customFormat="true" ht="13.2" hidden="true" customHeight="false" outlineLevel="1" collapsed="false">
      <c r="B844" s="1" t="s">
        <v>528</v>
      </c>
      <c r="E844" s="28"/>
      <c r="J844" s="2"/>
      <c r="K844" s="2"/>
      <c r="M844" s="78"/>
      <c r="N844" s="38"/>
      <c r="O844" s="38"/>
      <c r="P844" s="0"/>
      <c r="Q844" s="78"/>
    </row>
    <row r="845" s="1" customFormat="true" ht="13.2" hidden="true" customHeight="false" outlineLevel="1" collapsed="false">
      <c r="B845" s="1" t="s">
        <v>530</v>
      </c>
      <c r="C845" s="1" t="s">
        <v>523</v>
      </c>
      <c r="E845" s="28"/>
      <c r="J845" s="4"/>
      <c r="K845" s="2"/>
      <c r="N845" s="0"/>
      <c r="O845" s="38"/>
      <c r="P845" s="0"/>
      <c r="Q845" s="78"/>
    </row>
    <row r="846" s="1" customFormat="true" ht="13.2" hidden="true" customHeight="false" outlineLevel="1" collapsed="false">
      <c r="B846" s="1" t="n">
        <v>184.6</v>
      </c>
      <c r="E846" s="28"/>
      <c r="J846" s="2"/>
      <c r="K846" s="2"/>
      <c r="L846" s="1" t="n">
        <f aca="false">PRODUCT(B846:K846)</f>
        <v>184.6</v>
      </c>
      <c r="M846" s="110" t="n">
        <v>0</v>
      </c>
      <c r="N846" s="38" t="n">
        <f aca="false">ROUND(PRODUCT(L846:M846),0)</f>
        <v>0</v>
      </c>
      <c r="O846" s="38"/>
      <c r="P846" s="0"/>
      <c r="Q846" s="78"/>
    </row>
    <row r="847" s="1" customFormat="true" ht="13.2" hidden="true" customHeight="false" outlineLevel="1" collapsed="false">
      <c r="B847" s="1" t="s">
        <v>459</v>
      </c>
      <c r="E847" s="28"/>
      <c r="J847" s="2"/>
      <c r="K847" s="2"/>
      <c r="M847" s="78"/>
      <c r="N847" s="38"/>
      <c r="O847" s="38"/>
      <c r="P847" s="0"/>
      <c r="Q847" s="78"/>
    </row>
    <row r="848" s="1" customFormat="true" ht="13.2" hidden="true" customHeight="false" outlineLevel="1" collapsed="false">
      <c r="B848" s="1" t="s">
        <v>519</v>
      </c>
      <c r="E848" s="28"/>
      <c r="J848" s="2"/>
      <c r="K848" s="2"/>
      <c r="M848" s="78"/>
      <c r="N848" s="38"/>
      <c r="O848" s="38"/>
      <c r="P848" s="0"/>
      <c r="Q848" s="78"/>
    </row>
    <row r="849" s="1" customFormat="true" ht="13.2" hidden="true" customHeight="false" outlineLevel="1" collapsed="false">
      <c r="B849" s="1" t="s">
        <v>531</v>
      </c>
      <c r="C849" s="1" t="s">
        <v>521</v>
      </c>
      <c r="E849" s="28"/>
      <c r="J849" s="4"/>
      <c r="K849" s="2"/>
      <c r="N849" s="0"/>
      <c r="O849" s="38"/>
      <c r="P849" s="0"/>
      <c r="Q849" s="78"/>
    </row>
    <row r="850" s="1" customFormat="true" ht="13.2" hidden="true" customHeight="false" outlineLevel="1" collapsed="false">
      <c r="B850" s="1" t="n">
        <v>237.8</v>
      </c>
      <c r="E850" s="28"/>
      <c r="J850" s="2"/>
      <c r="K850" s="2"/>
      <c r="L850" s="1" t="n">
        <f aca="false">PRODUCT(B850:K850)</f>
        <v>237.8</v>
      </c>
      <c r="M850" s="110" t="n">
        <v>0</v>
      </c>
      <c r="N850" s="38" t="n">
        <f aca="false">ROUND(PRODUCT(L850:M850),0)</f>
        <v>0</v>
      </c>
      <c r="O850" s="38"/>
      <c r="P850" s="0"/>
      <c r="Q850" s="78"/>
    </row>
    <row r="851" s="1" customFormat="true" ht="13.2" hidden="true" customHeight="false" outlineLevel="1" collapsed="false">
      <c r="B851" s="1" t="s">
        <v>459</v>
      </c>
      <c r="E851" s="28"/>
      <c r="J851" s="2"/>
      <c r="K851" s="2"/>
      <c r="M851" s="0"/>
      <c r="N851" s="38"/>
      <c r="O851" s="38"/>
      <c r="P851" s="0"/>
      <c r="Q851" s="78"/>
    </row>
    <row r="852" s="1" customFormat="true" ht="13.2" hidden="true" customHeight="false" outlineLevel="1" collapsed="false">
      <c r="B852" s="1" t="s">
        <v>524</v>
      </c>
      <c r="E852" s="28"/>
      <c r="J852" s="2"/>
      <c r="K852" s="2"/>
      <c r="M852" s="78"/>
      <c r="N852" s="38"/>
      <c r="O852" s="38"/>
      <c r="P852" s="0"/>
      <c r="Q852" s="78"/>
    </row>
    <row r="853" s="1" customFormat="true" ht="13.2" hidden="true" customHeight="false" outlineLevel="1" collapsed="false">
      <c r="B853" s="1" t="s">
        <v>532</v>
      </c>
      <c r="C853" s="1" t="s">
        <v>521</v>
      </c>
      <c r="E853" s="28"/>
      <c r="J853" s="4"/>
      <c r="K853" s="2"/>
      <c r="N853" s="0"/>
      <c r="O853" s="38"/>
      <c r="P853" s="0"/>
      <c r="Q853" s="78"/>
    </row>
    <row r="854" s="1" customFormat="true" ht="13.2" hidden="true" customHeight="false" outlineLevel="1" collapsed="false">
      <c r="B854" s="1" t="n">
        <v>164.9</v>
      </c>
      <c r="E854" s="28"/>
      <c r="J854" s="2"/>
      <c r="K854" s="2"/>
      <c r="L854" s="1" t="n">
        <f aca="false">PRODUCT(B854:K854)</f>
        <v>164.9</v>
      </c>
      <c r="M854" s="110" t="n">
        <v>0</v>
      </c>
      <c r="N854" s="38" t="n">
        <f aca="false">ROUND(PRODUCT(L854:M854),0)</f>
        <v>0</v>
      </c>
      <c r="O854" s="38"/>
      <c r="P854" s="0"/>
      <c r="Q854" s="78"/>
    </row>
    <row r="855" s="1" customFormat="true" ht="13.2" hidden="true" customHeight="false" outlineLevel="1" collapsed="false">
      <c r="B855" s="1" t="s">
        <v>459</v>
      </c>
      <c r="E855" s="28"/>
      <c r="J855" s="2"/>
      <c r="K855" s="2"/>
      <c r="M855" s="78"/>
      <c r="N855" s="38"/>
      <c r="O855" s="38"/>
      <c r="P855" s="0"/>
      <c r="Q855" s="78"/>
    </row>
    <row r="856" s="1" customFormat="true" ht="13.2" hidden="true" customHeight="false" outlineLevel="1" collapsed="false">
      <c r="B856" s="1" t="s">
        <v>524</v>
      </c>
      <c r="E856" s="28"/>
      <c r="J856" s="2"/>
      <c r="K856" s="2"/>
      <c r="M856" s="78"/>
      <c r="N856" s="38"/>
      <c r="O856" s="38"/>
      <c r="P856" s="0"/>
      <c r="Q856" s="78"/>
    </row>
    <row r="857" s="1" customFormat="true" ht="13.2" hidden="true" customHeight="false" outlineLevel="1" collapsed="false">
      <c r="B857" s="1" t="s">
        <v>533</v>
      </c>
      <c r="C857" s="1" t="s">
        <v>523</v>
      </c>
      <c r="E857" s="28"/>
      <c r="J857" s="4"/>
      <c r="K857" s="2"/>
      <c r="N857" s="0"/>
      <c r="O857" s="38"/>
      <c r="P857" s="0"/>
      <c r="Q857" s="78"/>
    </row>
    <row r="858" s="1" customFormat="true" ht="13.2" hidden="true" customHeight="false" outlineLevel="1" collapsed="false">
      <c r="B858" s="1" t="n">
        <v>225.8</v>
      </c>
      <c r="E858" s="28"/>
      <c r="J858" s="2"/>
      <c r="K858" s="2"/>
      <c r="L858" s="1" t="n">
        <f aca="false">PRODUCT(B858:K858)</f>
        <v>225.8</v>
      </c>
      <c r="M858" s="110" t="n">
        <v>0</v>
      </c>
      <c r="N858" s="38" t="n">
        <f aca="false">ROUND(PRODUCT(L858:M858),0)</f>
        <v>0</v>
      </c>
      <c r="O858" s="38"/>
      <c r="P858" s="0"/>
      <c r="Q858" s="78"/>
    </row>
    <row r="859" s="1" customFormat="true" ht="13.2" hidden="true" customHeight="false" outlineLevel="1" collapsed="false">
      <c r="B859" s="1" t="s">
        <v>459</v>
      </c>
      <c r="E859" s="28"/>
      <c r="J859" s="2"/>
      <c r="K859" s="2"/>
      <c r="M859" s="0"/>
      <c r="N859" s="38"/>
      <c r="O859" s="38"/>
      <c r="P859" s="0"/>
      <c r="Q859" s="78"/>
    </row>
    <row r="860" s="1" customFormat="true" ht="13.2" hidden="true" customHeight="false" outlineLevel="1" collapsed="false">
      <c r="B860" s="1" t="s">
        <v>534</v>
      </c>
      <c r="E860" s="28"/>
      <c r="J860" s="2"/>
      <c r="K860" s="2"/>
      <c r="M860" s="0"/>
      <c r="N860" s="38"/>
      <c r="O860" s="38"/>
      <c r="P860" s="0"/>
      <c r="Q860" s="78"/>
    </row>
    <row r="861" s="1" customFormat="true" ht="13.2" hidden="true" customHeight="false" outlineLevel="1" collapsed="false">
      <c r="B861" s="1" t="s">
        <v>535</v>
      </c>
      <c r="E861" s="28"/>
      <c r="J861" s="2"/>
      <c r="K861" s="2"/>
      <c r="M861" s="78"/>
      <c r="N861" s="38"/>
      <c r="O861" s="38"/>
      <c r="P861" s="0"/>
      <c r="Q861" s="78"/>
    </row>
    <row r="862" s="1" customFormat="true" ht="13.2" hidden="true" customHeight="false" outlineLevel="1" collapsed="false">
      <c r="B862" s="1" t="s">
        <v>536</v>
      </c>
      <c r="C862" s="1" t="s">
        <v>537</v>
      </c>
      <c r="E862" s="28"/>
      <c r="J862" s="4"/>
      <c r="K862" s="2"/>
      <c r="N862" s="0"/>
      <c r="O862" s="38"/>
      <c r="P862" s="0"/>
      <c r="Q862" s="78"/>
    </row>
    <row r="863" s="1" customFormat="true" ht="13.2" hidden="true" customHeight="false" outlineLevel="1" collapsed="false">
      <c r="B863" s="1" t="n">
        <v>506.7</v>
      </c>
      <c r="E863" s="28"/>
      <c r="J863" s="2"/>
      <c r="K863" s="2"/>
      <c r="L863" s="1" t="n">
        <f aca="false">PRODUCT(B863:K863)</f>
        <v>506.7</v>
      </c>
      <c r="M863" s="110" t="n">
        <v>0</v>
      </c>
      <c r="N863" s="38" t="n">
        <f aca="false">ROUND(PRODUCT(L863:M863),0)</f>
        <v>0</v>
      </c>
      <c r="O863" s="38"/>
      <c r="P863" s="0"/>
      <c r="Q863" s="78"/>
    </row>
    <row r="864" s="1" customFormat="true" ht="13.2" hidden="true" customHeight="false" outlineLevel="1" collapsed="false">
      <c r="B864" s="1" t="s">
        <v>459</v>
      </c>
      <c r="E864" s="28"/>
      <c r="J864" s="2"/>
      <c r="K864" s="2"/>
      <c r="M864" s="0"/>
      <c r="N864" s="38"/>
      <c r="O864" s="38"/>
      <c r="P864" s="0"/>
      <c r="Q864" s="78"/>
    </row>
    <row r="865" s="1" customFormat="true" ht="13.2" hidden="true" customHeight="false" outlineLevel="1" collapsed="false">
      <c r="B865" s="1" t="s">
        <v>534</v>
      </c>
      <c r="E865" s="28"/>
      <c r="J865" s="2"/>
      <c r="K865" s="2"/>
      <c r="M865" s="0"/>
      <c r="N865" s="38"/>
      <c r="O865" s="38"/>
      <c r="P865" s="0"/>
      <c r="Q865" s="78"/>
    </row>
    <row r="866" s="1" customFormat="true" ht="13.2" hidden="true" customHeight="false" outlineLevel="1" collapsed="false">
      <c r="B866" s="1" t="s">
        <v>535</v>
      </c>
      <c r="E866" s="28"/>
      <c r="J866" s="2"/>
      <c r="K866" s="2"/>
      <c r="M866" s="78"/>
      <c r="N866" s="38"/>
      <c r="O866" s="38"/>
      <c r="P866" s="0"/>
      <c r="Q866" s="78"/>
    </row>
    <row r="867" s="1" customFormat="true" ht="13.2" hidden="true" customHeight="false" outlineLevel="1" collapsed="false">
      <c r="B867" s="1" t="s">
        <v>538</v>
      </c>
      <c r="C867" s="1" t="s">
        <v>539</v>
      </c>
      <c r="E867" s="28"/>
      <c r="J867" s="4"/>
      <c r="K867" s="2"/>
      <c r="N867" s="0"/>
      <c r="O867" s="38"/>
      <c r="P867" s="0"/>
      <c r="Q867" s="78"/>
    </row>
    <row r="868" s="1" customFormat="true" ht="13.2" hidden="true" customHeight="false" outlineLevel="1" collapsed="false">
      <c r="B868" s="1" t="n">
        <v>646.5</v>
      </c>
      <c r="E868" s="28"/>
      <c r="J868" s="2"/>
      <c r="K868" s="2"/>
      <c r="L868" s="1" t="n">
        <f aca="false">PRODUCT(B868:K868)</f>
        <v>646.5</v>
      </c>
      <c r="M868" s="110" t="n">
        <v>0</v>
      </c>
      <c r="N868" s="38" t="n">
        <f aca="false">ROUND(PRODUCT(L868:M868),0)</f>
        <v>0</v>
      </c>
      <c r="O868" s="38"/>
      <c r="P868" s="0"/>
      <c r="Q868" s="78"/>
    </row>
    <row r="869" s="1" customFormat="true" ht="13.2" hidden="true" customHeight="false" outlineLevel="1" collapsed="false">
      <c r="B869" s="1" t="s">
        <v>473</v>
      </c>
      <c r="E869" s="28"/>
      <c r="J869" s="2"/>
      <c r="K869" s="2"/>
      <c r="M869" s="0"/>
      <c r="N869" s="38"/>
      <c r="O869" s="38"/>
      <c r="P869" s="0"/>
      <c r="Q869" s="78"/>
    </row>
    <row r="870" s="1" customFormat="true" ht="13.2" hidden="true" customHeight="false" outlineLevel="1" collapsed="false">
      <c r="B870" s="1" t="s">
        <v>474</v>
      </c>
      <c r="E870" s="28"/>
      <c r="J870" s="2"/>
      <c r="K870" s="2"/>
      <c r="M870" s="78"/>
      <c r="N870" s="38"/>
      <c r="O870" s="38"/>
      <c r="P870" s="0"/>
      <c r="Q870" s="78"/>
    </row>
    <row r="871" s="1" customFormat="true" ht="13.2" hidden="true" customHeight="false" outlineLevel="1" collapsed="false">
      <c r="B871" s="1" t="s">
        <v>540</v>
      </c>
      <c r="C871" s="1" t="s">
        <v>476</v>
      </c>
      <c r="E871" s="28"/>
      <c r="J871" s="4"/>
      <c r="K871" s="2"/>
      <c r="N871" s="0"/>
      <c r="O871" s="38"/>
      <c r="P871" s="0"/>
      <c r="Q871" s="78"/>
    </row>
    <row r="872" s="1" customFormat="true" ht="13.2" hidden="true" customHeight="false" outlineLevel="1" collapsed="false">
      <c r="B872" s="1" t="n">
        <v>138.9</v>
      </c>
      <c r="E872" s="28"/>
      <c r="J872" s="2"/>
      <c r="K872" s="2"/>
      <c r="L872" s="1" t="n">
        <f aca="false">PRODUCT(B872:K872)</f>
        <v>138.9</v>
      </c>
      <c r="M872" s="110" t="n">
        <v>0</v>
      </c>
      <c r="N872" s="38" t="n">
        <f aca="false">ROUND(PRODUCT(L872:M872),0)</f>
        <v>0</v>
      </c>
      <c r="O872" s="38"/>
      <c r="P872" s="0"/>
      <c r="Q872" s="78"/>
    </row>
    <row r="873" s="1" customFormat="true" ht="12" hidden="true" customHeight="true" outlineLevel="1" collapsed="false">
      <c r="E873" s="28"/>
      <c r="J873" s="2"/>
      <c r="K873" s="2"/>
      <c r="M873" s="0"/>
      <c r="N873" s="38"/>
      <c r="O873" s="38"/>
      <c r="P873" s="0"/>
      <c r="Q873" s="78"/>
    </row>
    <row r="874" s="1" customFormat="true" ht="13.2" hidden="false" customHeight="false" outlineLevel="0" collapsed="false">
      <c r="A874" s="1" t="n">
        <f aca="false">IF(SUM(N874:N941)&lt;&gt;0,COUNT($A$1:A873)," ")</f>
        <v>11</v>
      </c>
      <c r="B874" s="6" t="s">
        <v>19</v>
      </c>
      <c r="J874" s="2"/>
      <c r="K874" s="2"/>
      <c r="M874" s="78"/>
      <c r="N874" s="38"/>
      <c r="P874" s="0"/>
      <c r="Q874" s="0"/>
    </row>
    <row r="875" s="1" customFormat="true" ht="13.2" hidden="true" customHeight="false" outlineLevel="0" collapsed="false">
      <c r="B875" s="1" t="s">
        <v>294</v>
      </c>
      <c r="E875" s="28"/>
      <c r="J875" s="2"/>
      <c r="K875" s="2"/>
      <c r="M875" s="78"/>
      <c r="N875" s="38"/>
      <c r="O875" s="38"/>
      <c r="P875" s="0"/>
      <c r="Q875" s="78"/>
    </row>
    <row r="876" s="1" customFormat="true" ht="13.2" hidden="true" customHeight="false" outlineLevel="0" collapsed="false">
      <c r="B876" s="1" t="s">
        <v>541</v>
      </c>
      <c r="E876" s="28"/>
      <c r="J876" s="4"/>
      <c r="K876" s="2"/>
      <c r="N876" s="0"/>
      <c r="O876" s="38"/>
      <c r="P876" s="0"/>
      <c r="Q876" s="78"/>
    </row>
    <row r="877" s="1" customFormat="true" ht="13.2" hidden="true" customHeight="false" outlineLevel="0" collapsed="false">
      <c r="B877" s="1" t="n">
        <v>1.9</v>
      </c>
      <c r="E877" s="28"/>
      <c r="J877" s="2"/>
      <c r="K877" s="2"/>
      <c r="L877" s="1" t="n">
        <f aca="false">PRODUCT(B877:K877)</f>
        <v>1.9</v>
      </c>
      <c r="M877" s="110" t="n">
        <v>0</v>
      </c>
      <c r="N877" s="38" t="n">
        <f aca="false">ROUND(PRODUCT(L877:M877),0)</f>
        <v>0</v>
      </c>
      <c r="O877" s="38"/>
      <c r="P877" s="0"/>
      <c r="Q877" s="78"/>
    </row>
    <row r="878" s="1" customFormat="true" ht="13.2" hidden="true" customHeight="false" outlineLevel="0" collapsed="false">
      <c r="B878" s="1" t="s">
        <v>298</v>
      </c>
      <c r="E878" s="28"/>
      <c r="J878" s="2"/>
      <c r="K878" s="2"/>
      <c r="M878" s="78"/>
      <c r="N878" s="38"/>
      <c r="O878" s="38"/>
      <c r="P878" s="0"/>
      <c r="Q878" s="78"/>
    </row>
    <row r="879" s="1" customFormat="true" ht="13.2" hidden="true" customHeight="false" outlineLevel="0" collapsed="false">
      <c r="B879" s="1" t="s">
        <v>542</v>
      </c>
      <c r="C879" s="1" t="s">
        <v>300</v>
      </c>
      <c r="E879" s="28"/>
      <c r="J879" s="4"/>
      <c r="K879" s="2"/>
      <c r="N879" s="0"/>
      <c r="O879" s="38"/>
      <c r="P879" s="0"/>
      <c r="Q879" s="78"/>
    </row>
    <row r="880" s="1" customFormat="true" ht="13.2" hidden="true" customHeight="false" outlineLevel="0" collapsed="false">
      <c r="B880" s="1" t="n">
        <v>6</v>
      </c>
      <c r="E880" s="28"/>
      <c r="J880" s="2"/>
      <c r="K880" s="2"/>
      <c r="L880" s="1" t="n">
        <f aca="false">PRODUCT(B880:K880)</f>
        <v>6</v>
      </c>
      <c r="M880" s="110" t="n">
        <v>0</v>
      </c>
      <c r="N880" s="38" t="n">
        <f aca="false">ROUND(PRODUCT(L880:M880),0)</f>
        <v>0</v>
      </c>
      <c r="O880" s="38"/>
      <c r="P880" s="0"/>
      <c r="Q880" s="78"/>
    </row>
    <row r="881" s="1" customFormat="true" ht="13.2" hidden="true" customHeight="false" outlineLevel="0" collapsed="false">
      <c r="B881" s="1" t="s">
        <v>543</v>
      </c>
      <c r="E881" s="28"/>
      <c r="J881" s="2"/>
      <c r="K881" s="2"/>
      <c r="M881" s="78"/>
      <c r="N881" s="38"/>
      <c r="O881" s="38"/>
      <c r="P881" s="0"/>
      <c r="Q881" s="78"/>
    </row>
    <row r="882" s="1" customFormat="true" ht="13.2" hidden="true" customHeight="false" outlineLevel="0" collapsed="false">
      <c r="B882" s="1" t="s">
        <v>544</v>
      </c>
      <c r="E882" s="28"/>
      <c r="J882" s="4"/>
      <c r="K882" s="2"/>
      <c r="N882" s="0"/>
      <c r="O882" s="38"/>
      <c r="P882" s="0"/>
      <c r="Q882" s="78"/>
    </row>
    <row r="883" s="1" customFormat="true" ht="13.2" hidden="true" customHeight="false" outlineLevel="0" collapsed="false">
      <c r="B883" s="1" t="n">
        <v>1.5</v>
      </c>
      <c r="E883" s="28"/>
      <c r="J883" s="2"/>
      <c r="K883" s="2"/>
      <c r="L883" s="1" t="n">
        <f aca="false">PRODUCT(B883:K883)</f>
        <v>1.5</v>
      </c>
      <c r="M883" s="110" t="n">
        <v>0</v>
      </c>
      <c r="N883" s="38" t="n">
        <f aca="false">ROUND(PRODUCT(L883:M883),0)</f>
        <v>0</v>
      </c>
      <c r="O883" s="38"/>
      <c r="P883" s="0"/>
      <c r="Q883" s="78"/>
    </row>
    <row r="884" s="1" customFormat="true" ht="13.2" hidden="true" customHeight="false" outlineLevel="0" collapsed="false">
      <c r="B884" s="1" t="s">
        <v>545</v>
      </c>
      <c r="E884" s="28"/>
      <c r="J884" s="2"/>
      <c r="K884" s="2"/>
      <c r="M884" s="78"/>
      <c r="N884" s="38"/>
      <c r="O884" s="38"/>
      <c r="P884" s="0"/>
      <c r="Q884" s="78"/>
    </row>
    <row r="885" s="1" customFormat="true" ht="13.2" hidden="true" customHeight="false" outlineLevel="0" collapsed="false">
      <c r="B885" s="1" t="s">
        <v>546</v>
      </c>
      <c r="E885" s="28"/>
      <c r="J885" s="4"/>
      <c r="K885" s="2"/>
      <c r="N885" s="0"/>
      <c r="O885" s="38"/>
      <c r="P885" s="0"/>
      <c r="Q885" s="78"/>
    </row>
    <row r="886" s="1" customFormat="true" ht="13.2" hidden="true" customHeight="false" outlineLevel="0" collapsed="false">
      <c r="B886" s="1" t="n">
        <v>7.2</v>
      </c>
      <c r="E886" s="28"/>
      <c r="J886" s="2"/>
      <c r="K886" s="2"/>
      <c r="L886" s="1" t="n">
        <f aca="false">PRODUCT(B886:K886)</f>
        <v>7.2</v>
      </c>
      <c r="M886" s="110" t="n">
        <v>0</v>
      </c>
      <c r="N886" s="38" t="n">
        <f aca="false">ROUND(PRODUCT(L886:M886),0)</f>
        <v>0</v>
      </c>
      <c r="O886" s="38"/>
      <c r="P886" s="0"/>
      <c r="Q886" s="78"/>
    </row>
    <row r="887" s="1" customFormat="true" ht="13.2" hidden="true" customHeight="false" outlineLevel="0" collapsed="false">
      <c r="B887" s="1" t="s">
        <v>374</v>
      </c>
      <c r="E887" s="28"/>
      <c r="J887" s="2"/>
      <c r="K887" s="2"/>
      <c r="M887" s="78"/>
      <c r="N887" s="38"/>
      <c r="O887" s="38"/>
      <c r="P887" s="0"/>
      <c r="Q887" s="78"/>
    </row>
    <row r="888" s="1" customFormat="true" ht="13.2" hidden="true" customHeight="false" outlineLevel="0" collapsed="false">
      <c r="B888" s="1" t="s">
        <v>547</v>
      </c>
      <c r="E888" s="28"/>
      <c r="J888" s="4"/>
      <c r="K888" s="2"/>
      <c r="N888" s="0"/>
      <c r="O888" s="38"/>
      <c r="P888" s="0"/>
      <c r="Q888" s="78"/>
    </row>
    <row r="889" s="1" customFormat="true" ht="13.2" hidden="true" customHeight="false" outlineLevel="0" collapsed="false">
      <c r="B889" s="1" t="n">
        <v>0.5</v>
      </c>
      <c r="E889" s="28"/>
      <c r="J889" s="2"/>
      <c r="K889" s="2"/>
      <c r="L889" s="1" t="n">
        <f aca="false">PRODUCT(B889:K889)</f>
        <v>0.5</v>
      </c>
      <c r="M889" s="110" t="n">
        <v>0</v>
      </c>
      <c r="N889" s="38" t="n">
        <f aca="false">ROUND(PRODUCT(L889:M889),0)</f>
        <v>0</v>
      </c>
      <c r="O889" s="38"/>
      <c r="P889" s="0"/>
      <c r="Q889" s="78"/>
    </row>
    <row r="890" s="1" customFormat="true" ht="13.2" hidden="true" customHeight="false" outlineLevel="0" collapsed="false">
      <c r="B890" s="1" t="s">
        <v>548</v>
      </c>
      <c r="E890" s="28"/>
      <c r="J890" s="2"/>
      <c r="K890" s="2"/>
      <c r="M890" s="78"/>
      <c r="N890" s="38"/>
      <c r="O890" s="38"/>
      <c r="P890" s="0"/>
      <c r="Q890" s="78"/>
    </row>
    <row r="891" s="1" customFormat="true" ht="13.2" hidden="true" customHeight="false" outlineLevel="0" collapsed="false">
      <c r="B891" s="1" t="s">
        <v>549</v>
      </c>
      <c r="E891" s="28"/>
      <c r="J891" s="4"/>
      <c r="K891" s="2"/>
      <c r="N891" s="0"/>
      <c r="O891" s="38"/>
      <c r="P891" s="0"/>
      <c r="Q891" s="78"/>
    </row>
    <row r="892" s="1" customFormat="true" ht="13.2" hidden="true" customHeight="false" outlineLevel="0" collapsed="false">
      <c r="B892" s="1" t="n">
        <v>12.4</v>
      </c>
      <c r="E892" s="28"/>
      <c r="J892" s="2"/>
      <c r="K892" s="2"/>
      <c r="L892" s="1" t="n">
        <f aca="false">PRODUCT(B892:K892)</f>
        <v>12.4</v>
      </c>
      <c r="M892" s="110" t="n">
        <v>0</v>
      </c>
      <c r="N892" s="38" t="n">
        <f aca="false">ROUND(PRODUCT(L892:M892),0)</f>
        <v>0</v>
      </c>
      <c r="O892" s="38"/>
      <c r="P892" s="0"/>
      <c r="Q892" s="78"/>
    </row>
    <row r="893" s="1" customFormat="true" ht="13.2" hidden="true" customHeight="false" outlineLevel="0" collapsed="false">
      <c r="B893" s="1" t="s">
        <v>550</v>
      </c>
      <c r="E893" s="28"/>
      <c r="J893" s="2"/>
      <c r="K893" s="2"/>
      <c r="M893" s="78"/>
      <c r="N893" s="38"/>
      <c r="O893" s="38"/>
      <c r="P893" s="0"/>
      <c r="Q893" s="78"/>
    </row>
    <row r="894" s="1" customFormat="true" ht="13.2" hidden="true" customHeight="false" outlineLevel="0" collapsed="false">
      <c r="B894" s="1" t="s">
        <v>551</v>
      </c>
      <c r="E894" s="28"/>
      <c r="J894" s="4"/>
      <c r="K894" s="2"/>
      <c r="N894" s="0"/>
      <c r="O894" s="38"/>
      <c r="P894" s="0"/>
      <c r="Q894" s="78"/>
    </row>
    <row r="895" s="1" customFormat="true" ht="13.2" hidden="true" customHeight="false" outlineLevel="0" collapsed="false">
      <c r="B895" s="1" t="n">
        <v>1.3</v>
      </c>
      <c r="E895" s="28"/>
      <c r="J895" s="2"/>
      <c r="K895" s="2"/>
      <c r="L895" s="1" t="n">
        <f aca="false">PRODUCT(B895:K895)</f>
        <v>1.3</v>
      </c>
      <c r="M895" s="110" t="n">
        <v>0</v>
      </c>
      <c r="N895" s="38" t="n">
        <f aca="false">ROUND(PRODUCT(L895:M895),0)</f>
        <v>0</v>
      </c>
      <c r="O895" s="38"/>
      <c r="P895" s="0"/>
      <c r="Q895" s="78"/>
    </row>
    <row r="896" s="1" customFormat="true" ht="13.2" hidden="true" customHeight="false" outlineLevel="0" collapsed="false">
      <c r="B896" s="1" t="s">
        <v>552</v>
      </c>
      <c r="E896" s="28"/>
      <c r="J896" s="2"/>
      <c r="K896" s="2"/>
      <c r="M896" s="78"/>
      <c r="N896" s="38"/>
      <c r="O896" s="38"/>
      <c r="P896" s="0"/>
      <c r="Q896" s="78"/>
    </row>
    <row r="897" s="1" customFormat="true" ht="13.2" hidden="true" customHeight="false" outlineLevel="0" collapsed="false">
      <c r="B897" s="1" t="s">
        <v>553</v>
      </c>
      <c r="E897" s="28"/>
      <c r="J897" s="4"/>
      <c r="K897" s="2"/>
      <c r="N897" s="0"/>
      <c r="O897" s="38"/>
      <c r="P897" s="0"/>
      <c r="Q897" s="78"/>
    </row>
    <row r="898" s="1" customFormat="true" ht="13.2" hidden="true" customHeight="false" outlineLevel="0" collapsed="false">
      <c r="B898" s="1" t="n">
        <v>1.5</v>
      </c>
      <c r="E898" s="28"/>
      <c r="J898" s="2"/>
      <c r="K898" s="2"/>
      <c r="L898" s="1" t="n">
        <f aca="false">PRODUCT(B898:K898)</f>
        <v>1.5</v>
      </c>
      <c r="M898" s="110" t="n">
        <v>0</v>
      </c>
      <c r="N898" s="38" t="n">
        <f aca="false">ROUND(PRODUCT(L898:M898),0)</f>
        <v>0</v>
      </c>
      <c r="O898" s="38"/>
      <c r="P898" s="0"/>
      <c r="Q898" s="78"/>
    </row>
    <row r="899" s="1" customFormat="true" ht="13.2" hidden="false" customHeight="false" outlineLevel="0" collapsed="false">
      <c r="B899" s="1" t="s">
        <v>554</v>
      </c>
      <c r="E899" s="28"/>
      <c r="J899" s="2"/>
      <c r="K899" s="2"/>
      <c r="M899" s="78"/>
      <c r="N899" s="38"/>
      <c r="O899" s="38"/>
      <c r="P899" s="0"/>
      <c r="Q899" s="78"/>
    </row>
    <row r="900" s="1" customFormat="true" ht="13.2" hidden="false" customHeight="false" outlineLevel="0" collapsed="false">
      <c r="B900" s="1" t="s">
        <v>555</v>
      </c>
      <c r="C900" s="1" t="s">
        <v>556</v>
      </c>
      <c r="E900" s="28"/>
      <c r="J900" s="4"/>
      <c r="K900" s="2"/>
      <c r="N900" s="0"/>
      <c r="O900" s="38"/>
      <c r="P900" s="0"/>
      <c r="Q900" s="78"/>
    </row>
    <row r="901" s="1" customFormat="true" ht="13.2" hidden="false" customHeight="false" outlineLevel="0" collapsed="false">
      <c r="B901" s="1" t="n">
        <v>1.8</v>
      </c>
      <c r="E901" s="28"/>
      <c r="J901" s="2"/>
      <c r="K901" s="2"/>
      <c r="L901" s="1" t="n">
        <f aca="false">PRODUCT(B901:K901)</f>
        <v>1.8</v>
      </c>
      <c r="M901" s="110" t="n">
        <v>90</v>
      </c>
      <c r="N901" s="38" t="n">
        <f aca="false">ROUND(PRODUCT(L901:M901),0)</f>
        <v>162</v>
      </c>
      <c r="O901" s="38"/>
      <c r="P901" s="0"/>
      <c r="Q901" s="78"/>
    </row>
    <row r="902" s="1" customFormat="true" ht="13.2" hidden="true" customHeight="false" outlineLevel="2" collapsed="false">
      <c r="B902" s="1" t="s">
        <v>557</v>
      </c>
      <c r="E902" s="28"/>
      <c r="J902" s="2"/>
      <c r="K902" s="2"/>
      <c r="M902" s="78"/>
      <c r="N902" s="38"/>
      <c r="O902" s="38"/>
      <c r="P902" s="0"/>
      <c r="Q902" s="78"/>
    </row>
    <row r="903" s="1" customFormat="true" ht="13.2" hidden="true" customHeight="false" outlineLevel="2" collapsed="false">
      <c r="B903" s="1" t="s">
        <v>558</v>
      </c>
      <c r="E903" s="28"/>
      <c r="J903" s="4"/>
      <c r="K903" s="2"/>
      <c r="N903" s="0"/>
      <c r="O903" s="38"/>
      <c r="P903" s="0"/>
      <c r="Q903" s="78"/>
    </row>
    <row r="904" s="1" customFormat="true" ht="13.2" hidden="true" customHeight="false" outlineLevel="2" collapsed="false">
      <c r="B904" s="1" t="n">
        <v>1.8</v>
      </c>
      <c r="E904" s="28"/>
      <c r="J904" s="2"/>
      <c r="K904" s="2"/>
      <c r="L904" s="1" t="n">
        <f aca="false">PRODUCT(B904:K904)</f>
        <v>1.8</v>
      </c>
      <c r="M904" s="110" t="n">
        <v>0</v>
      </c>
      <c r="N904" s="38" t="n">
        <f aca="false">ROUND(PRODUCT(L904:M904),0)</f>
        <v>0</v>
      </c>
      <c r="O904" s="38"/>
      <c r="P904" s="0"/>
      <c r="Q904" s="78"/>
    </row>
    <row r="905" s="1" customFormat="true" ht="13.2" hidden="true" customHeight="false" outlineLevel="2" collapsed="false">
      <c r="B905" s="1" t="s">
        <v>559</v>
      </c>
      <c r="E905" s="28"/>
      <c r="J905" s="2"/>
      <c r="K905" s="2"/>
      <c r="M905" s="78"/>
      <c r="N905" s="38"/>
      <c r="O905" s="38"/>
      <c r="P905" s="0"/>
      <c r="Q905" s="78"/>
    </row>
    <row r="906" s="1" customFormat="true" ht="13.2" hidden="true" customHeight="false" outlineLevel="2" collapsed="false">
      <c r="B906" s="1" t="s">
        <v>560</v>
      </c>
      <c r="E906" s="28"/>
      <c r="J906" s="4"/>
      <c r="K906" s="2"/>
      <c r="N906" s="0"/>
      <c r="O906" s="38"/>
      <c r="P906" s="0"/>
      <c r="Q906" s="78"/>
    </row>
    <row r="907" s="1" customFormat="true" ht="13.2" hidden="true" customHeight="false" outlineLevel="2" collapsed="false">
      <c r="B907" s="1" t="n">
        <v>1.8</v>
      </c>
      <c r="E907" s="28"/>
      <c r="J907" s="2"/>
      <c r="K907" s="2"/>
      <c r="L907" s="1" t="n">
        <f aca="false">PRODUCT(B907:K907)</f>
        <v>1.8</v>
      </c>
      <c r="M907" s="110" t="n">
        <v>0</v>
      </c>
      <c r="N907" s="38" t="n">
        <f aca="false">ROUND(PRODUCT(L907:M907),0)</f>
        <v>0</v>
      </c>
      <c r="O907" s="38"/>
      <c r="P907" s="0"/>
      <c r="Q907" s="78"/>
    </row>
    <row r="908" s="1" customFormat="true" ht="13.2" hidden="true" customHeight="false" outlineLevel="2" collapsed="false">
      <c r="B908" s="1" t="s">
        <v>561</v>
      </c>
      <c r="E908" s="28"/>
      <c r="J908" s="2"/>
      <c r="K908" s="2"/>
      <c r="M908" s="78"/>
      <c r="N908" s="38"/>
      <c r="O908" s="38"/>
      <c r="P908" s="0"/>
      <c r="Q908" s="78"/>
    </row>
    <row r="909" s="1" customFormat="true" ht="13.2" hidden="true" customHeight="false" outlineLevel="2" collapsed="false">
      <c r="B909" s="1" t="s">
        <v>562</v>
      </c>
      <c r="C909" s="1" t="s">
        <v>563</v>
      </c>
      <c r="E909" s="28"/>
      <c r="J909" s="4"/>
      <c r="K909" s="2"/>
      <c r="N909" s="0"/>
      <c r="O909" s="38"/>
      <c r="P909" s="0"/>
      <c r="Q909" s="78"/>
    </row>
    <row r="910" s="1" customFormat="true" ht="13.2" hidden="true" customHeight="false" outlineLevel="2" collapsed="false">
      <c r="B910" s="1" t="n">
        <v>21.2</v>
      </c>
      <c r="E910" s="28"/>
      <c r="J910" s="2"/>
      <c r="K910" s="2"/>
      <c r="L910" s="1" t="n">
        <f aca="false">PRODUCT(B910:K910)</f>
        <v>21.2</v>
      </c>
      <c r="M910" s="110" t="n">
        <v>0</v>
      </c>
      <c r="N910" s="38" t="n">
        <f aca="false">ROUND(PRODUCT(L910:M910),0)</f>
        <v>0</v>
      </c>
      <c r="O910" s="38"/>
      <c r="P910" s="0"/>
      <c r="Q910" s="78"/>
    </row>
    <row r="911" s="1" customFormat="true" ht="13.2" hidden="true" customHeight="false" outlineLevel="2" collapsed="false">
      <c r="B911" s="1" t="s">
        <v>561</v>
      </c>
      <c r="E911" s="28"/>
      <c r="J911" s="2"/>
      <c r="K911" s="2"/>
      <c r="M911" s="78"/>
      <c r="N911" s="38"/>
      <c r="O911" s="38"/>
      <c r="P911" s="0"/>
      <c r="Q911" s="78"/>
    </row>
    <row r="912" s="1" customFormat="true" ht="13.2" hidden="true" customHeight="false" outlineLevel="2" collapsed="false">
      <c r="B912" s="1" t="s">
        <v>564</v>
      </c>
      <c r="C912" s="1" t="s">
        <v>565</v>
      </c>
      <c r="E912" s="28"/>
      <c r="J912" s="4"/>
      <c r="K912" s="2"/>
      <c r="N912" s="0"/>
      <c r="O912" s="38"/>
      <c r="P912" s="0"/>
      <c r="Q912" s="78"/>
    </row>
    <row r="913" s="1" customFormat="true" ht="13.2" hidden="true" customHeight="false" outlineLevel="2" collapsed="false">
      <c r="B913" s="1" t="n">
        <v>15.1</v>
      </c>
      <c r="E913" s="28"/>
      <c r="J913" s="2"/>
      <c r="K913" s="2"/>
      <c r="L913" s="1" t="n">
        <f aca="false">PRODUCT(B913:K913)</f>
        <v>15.1</v>
      </c>
      <c r="M913" s="110" t="n">
        <v>0</v>
      </c>
      <c r="N913" s="38" t="n">
        <f aca="false">ROUND(PRODUCT(L913:M913),0)</f>
        <v>0</v>
      </c>
      <c r="O913" s="38"/>
      <c r="P913" s="0"/>
      <c r="Q913" s="78"/>
    </row>
    <row r="914" s="1" customFormat="true" ht="13.2" hidden="true" customHeight="false" outlineLevel="2" collapsed="false">
      <c r="B914" s="1" t="s">
        <v>561</v>
      </c>
      <c r="E914" s="28"/>
      <c r="J914" s="2"/>
      <c r="K914" s="2"/>
      <c r="M914" s="78"/>
      <c r="N914" s="38"/>
      <c r="O914" s="38"/>
      <c r="P914" s="0"/>
      <c r="Q914" s="78"/>
    </row>
    <row r="915" s="1" customFormat="true" ht="13.2" hidden="true" customHeight="false" outlineLevel="2" collapsed="false">
      <c r="B915" s="1" t="s">
        <v>566</v>
      </c>
      <c r="C915" s="1" t="s">
        <v>567</v>
      </c>
      <c r="E915" s="28"/>
      <c r="J915" s="4"/>
      <c r="K915" s="2"/>
      <c r="N915" s="0"/>
      <c r="O915" s="38"/>
      <c r="P915" s="0"/>
      <c r="Q915" s="78"/>
    </row>
    <row r="916" s="1" customFormat="true" ht="13.2" hidden="true" customHeight="false" outlineLevel="2" collapsed="false">
      <c r="B916" s="1" t="n">
        <v>7.2</v>
      </c>
      <c r="E916" s="28"/>
      <c r="J916" s="2"/>
      <c r="K916" s="2"/>
      <c r="L916" s="1" t="n">
        <f aca="false">PRODUCT(B916:K916)</f>
        <v>7.2</v>
      </c>
      <c r="M916" s="110" t="n">
        <v>0</v>
      </c>
      <c r="N916" s="38" t="n">
        <f aca="false">ROUND(PRODUCT(L916:M916),0)</f>
        <v>0</v>
      </c>
      <c r="O916" s="38"/>
      <c r="P916" s="0"/>
      <c r="Q916" s="78"/>
    </row>
    <row r="917" s="1" customFormat="true" ht="13.2" hidden="true" customHeight="false" outlineLevel="2" collapsed="false">
      <c r="B917" s="1" t="s">
        <v>561</v>
      </c>
      <c r="E917" s="28"/>
      <c r="J917" s="2"/>
      <c r="K917" s="2"/>
      <c r="M917" s="78"/>
      <c r="N917" s="38"/>
      <c r="O917" s="38"/>
      <c r="P917" s="0"/>
      <c r="Q917" s="78"/>
    </row>
    <row r="918" s="1" customFormat="true" ht="13.2" hidden="true" customHeight="false" outlineLevel="2" collapsed="false">
      <c r="B918" s="1" t="s">
        <v>568</v>
      </c>
      <c r="C918" s="1" t="s">
        <v>569</v>
      </c>
      <c r="E918" s="28"/>
      <c r="J918" s="4"/>
      <c r="K918" s="2"/>
      <c r="N918" s="0"/>
      <c r="O918" s="38"/>
      <c r="P918" s="0"/>
      <c r="Q918" s="78"/>
    </row>
    <row r="919" s="1" customFormat="true" ht="13.2" hidden="true" customHeight="false" outlineLevel="2" collapsed="false">
      <c r="B919" s="1" t="n">
        <v>4.3</v>
      </c>
      <c r="E919" s="28"/>
      <c r="J919" s="2"/>
      <c r="K919" s="2"/>
      <c r="L919" s="1" t="n">
        <f aca="false">PRODUCT(B919:K919)</f>
        <v>4.3</v>
      </c>
      <c r="M919" s="110" t="n">
        <v>0</v>
      </c>
      <c r="N919" s="38" t="n">
        <f aca="false">ROUND(PRODUCT(L919:M919),0)</f>
        <v>0</v>
      </c>
      <c r="O919" s="38"/>
      <c r="P919" s="0"/>
      <c r="Q919" s="78"/>
    </row>
    <row r="920" s="1" customFormat="true" ht="13.2" hidden="true" customHeight="false" outlineLevel="2" collapsed="false">
      <c r="B920" s="1" t="s">
        <v>570</v>
      </c>
      <c r="E920" s="28"/>
      <c r="J920" s="2"/>
      <c r="K920" s="2"/>
      <c r="M920" s="78"/>
      <c r="N920" s="38"/>
      <c r="O920" s="38"/>
      <c r="P920" s="0"/>
      <c r="Q920" s="78"/>
    </row>
    <row r="921" s="1" customFormat="true" ht="13.2" hidden="true" customHeight="false" outlineLevel="2" collapsed="false">
      <c r="B921" s="1" t="s">
        <v>571</v>
      </c>
      <c r="C921" s="1" t="s">
        <v>563</v>
      </c>
      <c r="E921" s="28"/>
      <c r="J921" s="4"/>
      <c r="K921" s="2"/>
      <c r="N921" s="0"/>
      <c r="O921" s="38"/>
      <c r="P921" s="0"/>
      <c r="Q921" s="78"/>
    </row>
    <row r="922" s="1" customFormat="true" ht="13.2" hidden="true" customHeight="false" outlineLevel="2" collapsed="false">
      <c r="B922" s="1" t="n">
        <v>28</v>
      </c>
      <c r="E922" s="28"/>
      <c r="J922" s="2"/>
      <c r="K922" s="2"/>
      <c r="L922" s="1" t="n">
        <f aca="false">PRODUCT(B922:K922)</f>
        <v>28</v>
      </c>
      <c r="M922" s="110" t="n">
        <v>0</v>
      </c>
      <c r="N922" s="38" t="n">
        <f aca="false">ROUND(PRODUCT(L922:M922),0)</f>
        <v>0</v>
      </c>
      <c r="O922" s="38"/>
      <c r="P922" s="0"/>
      <c r="Q922" s="78"/>
    </row>
    <row r="923" s="1" customFormat="true" ht="13.2" hidden="true" customHeight="false" outlineLevel="2" collapsed="false">
      <c r="B923" s="1" t="s">
        <v>570</v>
      </c>
      <c r="E923" s="28"/>
      <c r="J923" s="2"/>
      <c r="K923" s="2"/>
      <c r="M923" s="78"/>
      <c r="N923" s="38"/>
      <c r="O923" s="38"/>
      <c r="P923" s="0"/>
      <c r="Q923" s="78"/>
    </row>
    <row r="924" s="1" customFormat="true" ht="13.2" hidden="true" customHeight="false" outlineLevel="2" collapsed="false">
      <c r="B924" s="1" t="s">
        <v>572</v>
      </c>
      <c r="C924" s="1" t="s">
        <v>565</v>
      </c>
      <c r="E924" s="28"/>
      <c r="J924" s="4"/>
      <c r="K924" s="2"/>
      <c r="N924" s="0"/>
      <c r="O924" s="38"/>
      <c r="P924" s="0"/>
      <c r="Q924" s="78"/>
    </row>
    <row r="925" s="1" customFormat="true" ht="13.2" hidden="true" customHeight="false" outlineLevel="2" collapsed="false">
      <c r="B925" s="1" t="n">
        <v>26.4</v>
      </c>
      <c r="E925" s="28"/>
      <c r="J925" s="2"/>
      <c r="K925" s="2"/>
      <c r="L925" s="1" t="n">
        <f aca="false">PRODUCT(B925:K925)</f>
        <v>26.4</v>
      </c>
      <c r="M925" s="110" t="n">
        <v>0</v>
      </c>
      <c r="N925" s="38" t="n">
        <f aca="false">ROUND(PRODUCT(L925:M925),0)</f>
        <v>0</v>
      </c>
      <c r="O925" s="38"/>
      <c r="P925" s="0"/>
      <c r="Q925" s="78"/>
    </row>
    <row r="926" s="1" customFormat="true" ht="13.2" hidden="true" customHeight="false" outlineLevel="2" collapsed="false">
      <c r="B926" s="1" t="s">
        <v>570</v>
      </c>
      <c r="E926" s="28"/>
      <c r="J926" s="2"/>
      <c r="K926" s="2"/>
      <c r="M926" s="78"/>
      <c r="N926" s="38"/>
      <c r="O926" s="38"/>
      <c r="P926" s="0"/>
      <c r="Q926" s="78"/>
    </row>
    <row r="927" s="1" customFormat="true" ht="13.2" hidden="true" customHeight="false" outlineLevel="2" collapsed="false">
      <c r="B927" s="1" t="s">
        <v>573</v>
      </c>
      <c r="C927" s="1" t="s">
        <v>567</v>
      </c>
      <c r="E927" s="28"/>
      <c r="J927" s="4"/>
      <c r="K927" s="2"/>
      <c r="N927" s="0"/>
      <c r="O927" s="38"/>
      <c r="P927" s="0"/>
      <c r="Q927" s="78"/>
    </row>
    <row r="928" s="1" customFormat="true" ht="13.2" hidden="true" customHeight="false" outlineLevel="2" collapsed="false">
      <c r="B928" s="1" t="n">
        <v>17.3</v>
      </c>
      <c r="E928" s="28"/>
      <c r="J928" s="2"/>
      <c r="K928" s="2"/>
      <c r="L928" s="1" t="n">
        <f aca="false">PRODUCT(B928:K928)</f>
        <v>17.3</v>
      </c>
      <c r="M928" s="110" t="n">
        <v>0</v>
      </c>
      <c r="N928" s="38" t="n">
        <f aca="false">ROUND(PRODUCT(L928:M928),0)</f>
        <v>0</v>
      </c>
      <c r="O928" s="38"/>
      <c r="P928" s="0"/>
      <c r="Q928" s="78"/>
    </row>
    <row r="929" s="1" customFormat="true" ht="13.2" hidden="true" customHeight="false" outlineLevel="2" collapsed="false">
      <c r="B929" s="1" t="s">
        <v>570</v>
      </c>
      <c r="E929" s="28"/>
      <c r="J929" s="2"/>
      <c r="K929" s="2"/>
      <c r="M929" s="78"/>
      <c r="N929" s="38"/>
      <c r="O929" s="38"/>
      <c r="P929" s="0"/>
      <c r="Q929" s="78"/>
    </row>
    <row r="930" s="1" customFormat="true" ht="13.2" hidden="true" customHeight="false" outlineLevel="2" collapsed="false">
      <c r="B930" s="1" t="s">
        <v>574</v>
      </c>
      <c r="C930" s="1" t="s">
        <v>569</v>
      </c>
      <c r="E930" s="28"/>
      <c r="J930" s="4"/>
      <c r="K930" s="2"/>
      <c r="N930" s="0"/>
      <c r="O930" s="38"/>
      <c r="P930" s="0"/>
      <c r="Q930" s="78"/>
    </row>
    <row r="931" s="1" customFormat="true" ht="13.2" hidden="true" customHeight="false" outlineLevel="2" collapsed="false">
      <c r="B931" s="1" t="n">
        <v>10.3</v>
      </c>
      <c r="E931" s="28"/>
      <c r="J931" s="2"/>
      <c r="K931" s="2"/>
      <c r="L931" s="1" t="n">
        <f aca="false">PRODUCT(B931:K931)</f>
        <v>10.3</v>
      </c>
      <c r="M931" s="110" t="n">
        <v>0</v>
      </c>
      <c r="N931" s="38" t="n">
        <f aca="false">ROUND(PRODUCT(L931:M931),0)</f>
        <v>0</v>
      </c>
      <c r="O931" s="38"/>
      <c r="P931" s="0"/>
      <c r="Q931" s="78"/>
    </row>
    <row r="932" s="1" customFormat="true" ht="13.2" hidden="true" customHeight="false" outlineLevel="2" collapsed="false">
      <c r="B932" s="1" t="s">
        <v>575</v>
      </c>
      <c r="E932" s="28"/>
      <c r="J932" s="2"/>
      <c r="K932" s="2"/>
      <c r="M932" s="78"/>
      <c r="N932" s="38"/>
      <c r="O932" s="38"/>
      <c r="P932" s="0"/>
      <c r="Q932" s="78"/>
    </row>
    <row r="933" s="1" customFormat="true" ht="13.2" hidden="true" customHeight="false" outlineLevel="2" collapsed="false">
      <c r="B933" s="1" t="s">
        <v>576</v>
      </c>
      <c r="C933" s="1" t="s">
        <v>577</v>
      </c>
      <c r="E933" s="28"/>
      <c r="J933" s="4"/>
      <c r="K933" s="2"/>
      <c r="N933" s="0"/>
      <c r="O933" s="38"/>
      <c r="P933" s="0"/>
      <c r="Q933" s="78"/>
    </row>
    <row r="934" s="1" customFormat="true" ht="13.2" hidden="true" customHeight="false" outlineLevel="2" collapsed="false">
      <c r="B934" s="1" t="n">
        <v>9.3</v>
      </c>
      <c r="E934" s="28"/>
      <c r="J934" s="2"/>
      <c r="K934" s="2"/>
      <c r="L934" s="1" t="n">
        <f aca="false">PRODUCT(B934:K934)</f>
        <v>9.3</v>
      </c>
      <c r="M934" s="110" t="n">
        <v>0</v>
      </c>
      <c r="N934" s="38" t="n">
        <f aca="false">ROUND(PRODUCT(L934:M934),0)</f>
        <v>0</v>
      </c>
      <c r="O934" s="38"/>
      <c r="P934" s="0"/>
      <c r="Q934" s="78"/>
    </row>
    <row r="935" s="1" customFormat="true" ht="13.2" hidden="true" customHeight="false" outlineLevel="2" collapsed="false">
      <c r="B935" s="1" t="s">
        <v>578</v>
      </c>
      <c r="E935" s="28"/>
      <c r="J935" s="2"/>
      <c r="K935" s="2"/>
      <c r="M935" s="78"/>
      <c r="N935" s="38"/>
      <c r="O935" s="38"/>
      <c r="P935" s="0"/>
      <c r="Q935" s="78"/>
    </row>
    <row r="936" s="1" customFormat="true" ht="13.2" hidden="true" customHeight="false" outlineLevel="2" collapsed="false">
      <c r="B936" s="1" t="s">
        <v>579</v>
      </c>
      <c r="C936" s="1" t="s">
        <v>580</v>
      </c>
      <c r="E936" s="28"/>
      <c r="J936" s="4"/>
      <c r="K936" s="2"/>
      <c r="N936" s="0"/>
      <c r="O936" s="38"/>
      <c r="P936" s="0"/>
      <c r="Q936" s="78"/>
    </row>
    <row r="937" s="1" customFormat="true" ht="13.2" hidden="true" customHeight="false" outlineLevel="2" collapsed="false">
      <c r="B937" s="1" t="n">
        <v>23.8</v>
      </c>
      <c r="E937" s="28"/>
      <c r="J937" s="2"/>
      <c r="K937" s="2"/>
      <c r="L937" s="1" t="n">
        <f aca="false">PRODUCT(B937:K937)</f>
        <v>23.8</v>
      </c>
      <c r="M937" s="110" t="n">
        <v>0</v>
      </c>
      <c r="N937" s="38" t="n">
        <f aca="false">ROUND(PRODUCT(L937:M937),0)</f>
        <v>0</v>
      </c>
      <c r="O937" s="38"/>
      <c r="P937" s="0"/>
      <c r="Q937" s="78"/>
    </row>
    <row r="938" s="1" customFormat="true" ht="13.2" hidden="true" customHeight="false" outlineLevel="2" collapsed="false">
      <c r="B938" s="1" t="s">
        <v>581</v>
      </c>
      <c r="E938" s="28"/>
      <c r="J938" s="2"/>
      <c r="K938" s="2"/>
      <c r="M938" s="78"/>
      <c r="N938" s="38"/>
      <c r="O938" s="38"/>
      <c r="P938" s="0"/>
      <c r="Q938" s="78"/>
    </row>
    <row r="939" s="1" customFormat="true" ht="13.2" hidden="true" customHeight="false" outlineLevel="2" collapsed="false">
      <c r="B939" s="1" t="s">
        <v>582</v>
      </c>
      <c r="E939" s="28"/>
      <c r="J939" s="4"/>
      <c r="K939" s="2"/>
      <c r="N939" s="0"/>
      <c r="O939" s="38"/>
      <c r="P939" s="0"/>
      <c r="Q939" s="78"/>
    </row>
    <row r="940" s="1" customFormat="true" ht="13.2" hidden="true" customHeight="false" outlineLevel="2" collapsed="false">
      <c r="B940" s="1" t="n">
        <v>4.7</v>
      </c>
      <c r="E940" s="28"/>
      <c r="J940" s="2"/>
      <c r="K940" s="2"/>
      <c r="L940" s="1" t="n">
        <f aca="false">PRODUCT(B940:K940)</f>
        <v>4.7</v>
      </c>
      <c r="M940" s="110" t="n">
        <v>0</v>
      </c>
      <c r="N940" s="38" t="n">
        <f aca="false">ROUND(PRODUCT(L940:M940),0)</f>
        <v>0</v>
      </c>
      <c r="O940" s="38"/>
      <c r="P940" s="0"/>
      <c r="Q940" s="78"/>
    </row>
    <row r="941" s="1" customFormat="true" ht="12" hidden="true" customHeight="true" outlineLevel="1" collapsed="true">
      <c r="E941" s="28"/>
      <c r="J941" s="2"/>
      <c r="K941" s="2"/>
      <c r="M941" s="0"/>
      <c r="N941" s="38"/>
      <c r="O941" s="38"/>
      <c r="P941" s="0"/>
      <c r="Q941" s="78"/>
    </row>
    <row r="942" s="1" customFormat="true" ht="13.2" hidden="false" customHeight="false" outlineLevel="0" collapsed="false">
      <c r="A942" s="1" t="n">
        <f aca="false">IF(SUM(N942:N973)&lt;&gt;0,COUNT($A$1:A941)," ")</f>
        <v>12</v>
      </c>
      <c r="B942" s="10" t="s">
        <v>583</v>
      </c>
      <c r="J942" s="2"/>
      <c r="K942" s="2"/>
      <c r="M942" s="78"/>
      <c r="N942" s="38"/>
      <c r="P942" s="0"/>
      <c r="Q942" s="0"/>
    </row>
    <row r="943" s="1" customFormat="true" ht="13.2" hidden="false" customHeight="false" outlineLevel="0" collapsed="false">
      <c r="B943" s="1" t="s">
        <v>584</v>
      </c>
      <c r="E943" s="28"/>
      <c r="J943" s="2"/>
      <c r="K943" s="2"/>
      <c r="M943" s="78"/>
      <c r="N943" s="38"/>
      <c r="O943" s="38"/>
      <c r="P943" s="0"/>
      <c r="Q943" s="78"/>
    </row>
    <row r="944" s="1" customFormat="true" ht="13.2" hidden="false" customHeight="false" outlineLevel="0" collapsed="false">
      <c r="B944" s="1" t="s">
        <v>585</v>
      </c>
      <c r="E944" s="28"/>
      <c r="J944" s="4"/>
      <c r="K944" s="2"/>
      <c r="N944" s="0"/>
      <c r="O944" s="38"/>
      <c r="P944" s="0"/>
      <c r="Q944" s="78"/>
    </row>
    <row r="945" s="1" customFormat="true" ht="13.2" hidden="false" customHeight="false" outlineLevel="0" collapsed="false">
      <c r="B945" s="1" t="n">
        <v>48.9</v>
      </c>
      <c r="E945" s="28"/>
      <c r="J945" s="2"/>
      <c r="K945" s="2"/>
      <c r="L945" s="1" t="n">
        <f aca="false">PRODUCT(B945:K945)</f>
        <v>48.9</v>
      </c>
      <c r="M945" s="110" t="n">
        <v>90</v>
      </c>
      <c r="N945" s="38" t="n">
        <f aca="false">ROUND(PRODUCT(L945:M945),0)</f>
        <v>4401</v>
      </c>
      <c r="O945" s="38"/>
      <c r="P945" s="0"/>
      <c r="Q945" s="78"/>
    </row>
    <row r="946" s="1" customFormat="true" ht="13.2" hidden="true" customHeight="false" outlineLevel="2" collapsed="false">
      <c r="B946" s="1" t="s">
        <v>586</v>
      </c>
      <c r="E946" s="28"/>
      <c r="J946" s="2"/>
      <c r="K946" s="2"/>
      <c r="M946" s="78"/>
      <c r="N946" s="38"/>
      <c r="O946" s="38"/>
      <c r="P946" s="0"/>
      <c r="Q946" s="78"/>
    </row>
    <row r="947" s="1" customFormat="true" ht="13.2" hidden="true" customHeight="false" outlineLevel="2" collapsed="false">
      <c r="B947" s="1" t="s">
        <v>587</v>
      </c>
      <c r="C947" s="1" t="s">
        <v>588</v>
      </c>
      <c r="E947" s="28"/>
      <c r="J947" s="4"/>
      <c r="K947" s="2"/>
      <c r="N947" s="0"/>
      <c r="O947" s="38"/>
      <c r="P947" s="0"/>
      <c r="Q947" s="78"/>
    </row>
    <row r="948" s="1" customFormat="true" ht="13.2" hidden="true" customHeight="false" outlineLevel="2" collapsed="false">
      <c r="B948" s="1" t="n">
        <v>147</v>
      </c>
      <c r="E948" s="28"/>
      <c r="J948" s="2"/>
      <c r="K948" s="2"/>
      <c r="L948" s="1" t="n">
        <f aca="false">PRODUCT(B948:K948)</f>
        <v>147</v>
      </c>
      <c r="M948" s="110" t="n">
        <v>0</v>
      </c>
      <c r="N948" s="38" t="n">
        <f aca="false">ROUND(PRODUCT(L948:M948),0)</f>
        <v>0</v>
      </c>
      <c r="O948" s="38"/>
      <c r="P948" s="0"/>
      <c r="Q948" s="78"/>
    </row>
    <row r="949" s="1" customFormat="true" ht="13.2" hidden="true" customHeight="false" outlineLevel="1" collapsed="false">
      <c r="B949" s="1" t="s">
        <v>586</v>
      </c>
      <c r="E949" s="28"/>
      <c r="J949" s="2"/>
      <c r="K949" s="2"/>
      <c r="M949" s="78"/>
      <c r="N949" s="38"/>
      <c r="O949" s="38"/>
      <c r="P949" s="0"/>
      <c r="Q949" s="78"/>
    </row>
    <row r="950" s="1" customFormat="true" ht="13.2" hidden="true" customHeight="false" outlineLevel="1" collapsed="false">
      <c r="B950" s="1" t="s">
        <v>589</v>
      </c>
      <c r="C950" s="1" t="s">
        <v>590</v>
      </c>
      <c r="E950" s="28"/>
      <c r="J950" s="4"/>
      <c r="K950" s="2"/>
      <c r="N950" s="0"/>
      <c r="O950" s="38"/>
      <c r="P950" s="0"/>
      <c r="Q950" s="78"/>
    </row>
    <row r="951" s="1" customFormat="true" ht="13.2" hidden="true" customHeight="false" outlineLevel="1" collapsed="false">
      <c r="B951" s="1" t="n">
        <v>122.2</v>
      </c>
      <c r="E951" s="28"/>
      <c r="J951" s="2"/>
      <c r="K951" s="2"/>
      <c r="L951" s="1" t="n">
        <f aca="false">PRODUCT(B951:K951)</f>
        <v>122.2</v>
      </c>
      <c r="M951" s="110" t="n">
        <v>0</v>
      </c>
      <c r="N951" s="38" t="n">
        <f aca="false">ROUND(PRODUCT(L951:M951),0)</f>
        <v>0</v>
      </c>
      <c r="O951" s="38"/>
      <c r="P951" s="0"/>
      <c r="Q951" s="78"/>
    </row>
    <row r="952" s="1" customFormat="true" ht="13.2" hidden="true" customHeight="false" outlineLevel="2" collapsed="false">
      <c r="B952" s="1" t="s">
        <v>586</v>
      </c>
      <c r="E952" s="28"/>
      <c r="J952" s="2"/>
      <c r="K952" s="2"/>
      <c r="M952" s="0"/>
      <c r="N952" s="38"/>
      <c r="O952" s="38"/>
      <c r="P952" s="0"/>
      <c r="Q952" s="78"/>
    </row>
    <row r="953" s="1" customFormat="true" ht="13.2" hidden="true" customHeight="false" outlineLevel="2" collapsed="false">
      <c r="B953" s="1" t="s">
        <v>591</v>
      </c>
      <c r="C953" s="1" t="s">
        <v>592</v>
      </c>
      <c r="E953" s="28"/>
      <c r="J953" s="4"/>
      <c r="K953" s="2"/>
      <c r="N953" s="0"/>
      <c r="O953" s="38"/>
      <c r="P953" s="0"/>
      <c r="Q953" s="78"/>
    </row>
    <row r="954" s="1" customFormat="true" ht="13.2" hidden="true" customHeight="false" outlineLevel="2" collapsed="false">
      <c r="B954" s="1" t="n">
        <v>90.7</v>
      </c>
      <c r="E954" s="28"/>
      <c r="J954" s="2"/>
      <c r="K954" s="2"/>
      <c r="L954" s="1" t="n">
        <f aca="false">PRODUCT(B954:K954)</f>
        <v>90.7</v>
      </c>
      <c r="M954" s="110" t="n">
        <v>0</v>
      </c>
      <c r="N954" s="38" t="n">
        <f aca="false">ROUND(PRODUCT(L954:M954),0)</f>
        <v>0</v>
      </c>
      <c r="O954" s="38"/>
      <c r="P954" s="0"/>
      <c r="Q954" s="78"/>
    </row>
    <row r="955" s="1" customFormat="true" ht="13.2" hidden="true" customHeight="false" outlineLevel="1" collapsed="false">
      <c r="B955" s="1" t="s">
        <v>586</v>
      </c>
      <c r="E955" s="28"/>
      <c r="J955" s="2"/>
      <c r="K955" s="2"/>
      <c r="M955" s="78"/>
      <c r="N955" s="38"/>
      <c r="O955" s="38"/>
      <c r="P955" s="0"/>
      <c r="Q955" s="78"/>
    </row>
    <row r="956" s="1" customFormat="true" ht="13.2" hidden="true" customHeight="false" outlineLevel="1" collapsed="false">
      <c r="B956" s="1" t="s">
        <v>593</v>
      </c>
      <c r="C956" s="1" t="s">
        <v>594</v>
      </c>
      <c r="E956" s="28"/>
      <c r="J956" s="4"/>
      <c r="K956" s="2"/>
      <c r="N956" s="0"/>
      <c r="O956" s="38"/>
      <c r="P956" s="0"/>
      <c r="Q956" s="78"/>
    </row>
    <row r="957" s="1" customFormat="true" ht="13.2" hidden="true" customHeight="false" outlineLevel="1" collapsed="false">
      <c r="B957" s="1" t="n">
        <v>79.3</v>
      </c>
      <c r="E957" s="28"/>
      <c r="J957" s="2"/>
      <c r="K957" s="2"/>
      <c r="L957" s="1" t="n">
        <f aca="false">PRODUCT(B957:K957)</f>
        <v>79.3</v>
      </c>
      <c r="M957" s="110" t="n">
        <v>0</v>
      </c>
      <c r="N957" s="38" t="n">
        <f aca="false">ROUND(PRODUCT(L957:M957),0)</f>
        <v>0</v>
      </c>
      <c r="O957" s="38"/>
      <c r="P957" s="0"/>
      <c r="Q957" s="78"/>
    </row>
    <row r="958" s="1" customFormat="true" ht="13.2" hidden="true" customHeight="false" outlineLevel="2" collapsed="false">
      <c r="B958" s="1" t="s">
        <v>595</v>
      </c>
      <c r="E958" s="28"/>
      <c r="J958" s="2"/>
      <c r="K958" s="2"/>
      <c r="M958" s="78"/>
      <c r="N958" s="38"/>
      <c r="O958" s="38"/>
      <c r="P958" s="0"/>
      <c r="Q958" s="78"/>
    </row>
    <row r="959" s="1" customFormat="true" ht="13.2" hidden="true" customHeight="false" outlineLevel="2" collapsed="false">
      <c r="B959" s="1" t="s">
        <v>596</v>
      </c>
      <c r="C959" s="1" t="s">
        <v>597</v>
      </c>
      <c r="E959" s="28"/>
      <c r="J959" s="4"/>
      <c r="K959" s="2"/>
      <c r="N959" s="0"/>
      <c r="O959" s="38"/>
      <c r="P959" s="0"/>
      <c r="Q959" s="78"/>
    </row>
    <row r="960" s="1" customFormat="true" ht="13.2" hidden="true" customHeight="false" outlineLevel="2" collapsed="false">
      <c r="B960" s="1" t="n">
        <v>208.5</v>
      </c>
      <c r="E960" s="28"/>
      <c r="J960" s="4"/>
      <c r="K960" s="2"/>
      <c r="L960" s="1" t="n">
        <f aca="false">PRODUCT(B960:K960)</f>
        <v>208.5</v>
      </c>
      <c r="M960" s="110" t="n">
        <v>0</v>
      </c>
      <c r="N960" s="38" t="n">
        <f aca="false">ROUND(PRODUCT(L960:M960),0)</f>
        <v>0</v>
      </c>
      <c r="O960" s="38"/>
      <c r="P960" s="0"/>
      <c r="Q960" s="78"/>
    </row>
    <row r="961" s="1" customFormat="true" ht="13.2" hidden="true" customHeight="false" outlineLevel="2" collapsed="false">
      <c r="B961" s="1" t="s">
        <v>595</v>
      </c>
      <c r="E961" s="28"/>
      <c r="J961" s="2"/>
      <c r="K961" s="2"/>
      <c r="M961" s="0"/>
      <c r="N961" s="38"/>
      <c r="O961" s="38"/>
      <c r="P961" s="0"/>
      <c r="Q961" s="78"/>
    </row>
    <row r="962" s="1" customFormat="true" ht="13.2" hidden="true" customHeight="false" outlineLevel="2" collapsed="false">
      <c r="B962" s="1" t="s">
        <v>598</v>
      </c>
      <c r="E962" s="28"/>
      <c r="J962" s="2"/>
      <c r="K962" s="2"/>
      <c r="M962" s="0"/>
      <c r="N962" s="38"/>
      <c r="O962" s="38"/>
      <c r="P962" s="0"/>
      <c r="Q962" s="78"/>
    </row>
    <row r="963" s="1" customFormat="true" ht="13.2" hidden="true" customHeight="false" outlineLevel="2" collapsed="false">
      <c r="B963" s="1" t="s">
        <v>599</v>
      </c>
      <c r="C963" s="1" t="s">
        <v>600</v>
      </c>
      <c r="E963" s="28"/>
      <c r="J963" s="4"/>
      <c r="K963" s="2"/>
      <c r="N963" s="0"/>
      <c r="O963" s="38"/>
      <c r="P963" s="0"/>
      <c r="Q963" s="78"/>
    </row>
    <row r="964" s="1" customFormat="true" ht="13.2" hidden="true" customHeight="false" outlineLevel="2" collapsed="false">
      <c r="B964" s="1" t="n">
        <v>167.3</v>
      </c>
      <c r="E964" s="28"/>
      <c r="J964" s="2"/>
      <c r="K964" s="2"/>
      <c r="L964" s="1" t="n">
        <f aca="false">PRODUCT(B964:K964)</f>
        <v>167.3</v>
      </c>
      <c r="M964" s="110" t="n">
        <v>0</v>
      </c>
      <c r="N964" s="38" t="n">
        <f aca="false">ROUND(PRODUCT(L964:M964),0)</f>
        <v>0</v>
      </c>
      <c r="O964" s="38"/>
      <c r="P964" s="0"/>
      <c r="Q964" s="78"/>
    </row>
    <row r="965" s="1" customFormat="true" ht="13.2" hidden="true" customHeight="false" outlineLevel="2" collapsed="false">
      <c r="B965" s="1" t="s">
        <v>595</v>
      </c>
      <c r="E965" s="28"/>
      <c r="J965" s="2"/>
      <c r="K965" s="2"/>
      <c r="M965" s="78"/>
      <c r="N965" s="38"/>
      <c r="O965" s="38"/>
      <c r="P965" s="0"/>
      <c r="Q965" s="78"/>
    </row>
    <row r="966" s="1" customFormat="true" ht="13.2" hidden="true" customHeight="false" outlineLevel="2" collapsed="false">
      <c r="B966" s="1" t="s">
        <v>598</v>
      </c>
      <c r="E966" s="28"/>
      <c r="J966" s="2"/>
      <c r="K966" s="2"/>
      <c r="M966" s="78"/>
      <c r="N966" s="38"/>
      <c r="O966" s="38"/>
      <c r="P966" s="0"/>
      <c r="Q966" s="78"/>
    </row>
    <row r="967" s="1" customFormat="true" ht="13.2" hidden="true" customHeight="false" outlineLevel="2" collapsed="false">
      <c r="B967" s="1" t="s">
        <v>601</v>
      </c>
      <c r="C967" s="1" t="s">
        <v>602</v>
      </c>
      <c r="E967" s="28"/>
      <c r="J967" s="4"/>
      <c r="K967" s="2"/>
      <c r="N967" s="0"/>
      <c r="O967" s="38"/>
      <c r="P967" s="0"/>
      <c r="Q967" s="78"/>
    </row>
    <row r="968" s="1" customFormat="true" ht="13.2" hidden="true" customHeight="false" outlineLevel="2" collapsed="false">
      <c r="B968" s="1" t="n">
        <v>126.7</v>
      </c>
      <c r="E968" s="28"/>
      <c r="J968" s="2"/>
      <c r="K968" s="2"/>
      <c r="L968" s="1" t="n">
        <f aca="false">PRODUCT(B968:K968)</f>
        <v>126.7</v>
      </c>
      <c r="M968" s="110" t="n">
        <v>0</v>
      </c>
      <c r="N968" s="38" t="n">
        <f aca="false">ROUND(PRODUCT(L968:M968),0)</f>
        <v>0</v>
      </c>
      <c r="O968" s="38"/>
      <c r="P968" s="0"/>
      <c r="Q968" s="78"/>
    </row>
    <row r="969" s="1" customFormat="true" ht="13.2" hidden="true" customHeight="false" outlineLevel="2" collapsed="false">
      <c r="B969" s="1" t="s">
        <v>595</v>
      </c>
      <c r="E969" s="28"/>
      <c r="J969" s="2"/>
      <c r="K969" s="2"/>
      <c r="M969" s="0"/>
      <c r="N969" s="38"/>
      <c r="O969" s="38"/>
      <c r="P969" s="0"/>
      <c r="Q969" s="78"/>
    </row>
    <row r="970" s="1" customFormat="true" ht="13.2" hidden="true" customHeight="false" outlineLevel="2" collapsed="false">
      <c r="B970" s="1" t="s">
        <v>598</v>
      </c>
      <c r="E970" s="28"/>
      <c r="J970" s="2"/>
      <c r="K970" s="2"/>
      <c r="M970" s="78"/>
      <c r="N970" s="38"/>
      <c r="O970" s="38"/>
      <c r="P970" s="0"/>
      <c r="Q970" s="78"/>
    </row>
    <row r="971" s="1" customFormat="true" ht="13.2" hidden="true" customHeight="false" outlineLevel="2" collapsed="false">
      <c r="B971" s="1" t="s">
        <v>603</v>
      </c>
      <c r="C971" s="2" t="s">
        <v>604</v>
      </c>
      <c r="E971" s="28"/>
      <c r="J971" s="4"/>
      <c r="K971" s="2"/>
      <c r="N971" s="0"/>
      <c r="O971" s="38"/>
      <c r="P971" s="0"/>
      <c r="Q971" s="78"/>
    </row>
    <row r="972" s="1" customFormat="true" ht="13.2" hidden="true" customHeight="false" outlineLevel="2" collapsed="false">
      <c r="B972" s="1" t="n">
        <v>108.3</v>
      </c>
      <c r="E972" s="28"/>
      <c r="J972" s="2"/>
      <c r="K972" s="2"/>
      <c r="L972" s="1" t="n">
        <f aca="false">PRODUCT(B972:K972)</f>
        <v>108.3</v>
      </c>
      <c r="M972" s="110" t="n">
        <v>0</v>
      </c>
      <c r="N972" s="38" t="n">
        <f aca="false">ROUND(PRODUCT(L972:M972),0)</f>
        <v>0</v>
      </c>
      <c r="O972" s="38"/>
      <c r="P972" s="0"/>
      <c r="Q972" s="78"/>
    </row>
    <row r="973" s="1" customFormat="true" ht="10.5" hidden="true" customHeight="true" outlineLevel="2" collapsed="false">
      <c r="E973" s="28"/>
      <c r="J973" s="2"/>
      <c r="K973" s="2"/>
      <c r="M973" s="0"/>
      <c r="N973" s="38"/>
      <c r="O973" s="38"/>
      <c r="P973" s="0"/>
      <c r="Q973" s="78"/>
    </row>
    <row r="974" s="1" customFormat="true" ht="13.2" hidden="true" customHeight="false" outlineLevel="1" collapsed="false">
      <c r="A974" s="1" t="str">
        <f aca="false">IF(SUM(N974:N996)&lt;&gt;0,COUNT($A$1:A973)," ")</f>
        <v> </v>
      </c>
      <c r="B974" s="10" t="s">
        <v>26</v>
      </c>
      <c r="J974" s="2"/>
      <c r="K974" s="2"/>
      <c r="M974" s="78"/>
      <c r="N974" s="38"/>
      <c r="P974" s="0"/>
      <c r="Q974" s="0"/>
    </row>
    <row r="975" s="1" customFormat="true" ht="13.2" hidden="true" customHeight="false" outlineLevel="1" collapsed="false">
      <c r="B975" s="1" t="s">
        <v>294</v>
      </c>
      <c r="E975" s="28"/>
      <c r="J975" s="2"/>
      <c r="K975" s="2"/>
      <c r="M975" s="78"/>
      <c r="N975" s="38"/>
      <c r="O975" s="38"/>
      <c r="P975" s="0"/>
      <c r="Q975" s="78"/>
    </row>
    <row r="976" s="1" customFormat="true" ht="13.2" hidden="true" customHeight="false" outlineLevel="1" collapsed="false">
      <c r="B976" s="1" t="s">
        <v>605</v>
      </c>
      <c r="E976" s="28"/>
      <c r="J976" s="4"/>
      <c r="K976" s="2"/>
      <c r="N976" s="0"/>
      <c r="O976" s="38"/>
      <c r="P976" s="0"/>
      <c r="Q976" s="78"/>
    </row>
    <row r="977" s="1" customFormat="true" ht="13.2" hidden="true" customHeight="false" outlineLevel="1" collapsed="false">
      <c r="B977" s="1" t="n">
        <v>5.3</v>
      </c>
      <c r="E977" s="28"/>
      <c r="J977" s="2"/>
      <c r="K977" s="2"/>
      <c r="L977" s="1" t="n">
        <f aca="false">PRODUCT(B977:K977)</f>
        <v>5.3</v>
      </c>
      <c r="M977" s="110" t="n">
        <v>0</v>
      </c>
      <c r="N977" s="38" t="n">
        <f aca="false">ROUND(PRODUCT(L977:M977),0)</f>
        <v>0</v>
      </c>
      <c r="O977" s="38"/>
      <c r="P977" s="0"/>
      <c r="Q977" s="78"/>
    </row>
    <row r="978" s="1" customFormat="true" ht="13.2" hidden="true" customHeight="false" outlineLevel="1" collapsed="false">
      <c r="B978" s="1" t="s">
        <v>606</v>
      </c>
      <c r="E978" s="28"/>
      <c r="J978" s="2"/>
      <c r="K978" s="2"/>
      <c r="M978" s="78"/>
      <c r="N978" s="38"/>
      <c r="O978" s="38"/>
      <c r="P978" s="0"/>
      <c r="Q978" s="78"/>
    </row>
    <row r="979" s="1" customFormat="true" ht="13.2" hidden="true" customHeight="false" outlineLevel="1" collapsed="false">
      <c r="B979" s="1" t="s">
        <v>607</v>
      </c>
      <c r="E979" s="28"/>
      <c r="J979" s="4"/>
      <c r="K979" s="2"/>
      <c r="N979" s="0"/>
      <c r="O979" s="38"/>
      <c r="P979" s="0"/>
      <c r="Q979" s="78"/>
    </row>
    <row r="980" s="1" customFormat="true" ht="13.2" hidden="true" customHeight="false" outlineLevel="1" collapsed="false">
      <c r="B980" s="1" t="n">
        <v>7.7</v>
      </c>
      <c r="E980" s="28"/>
      <c r="J980" s="2"/>
      <c r="K980" s="2"/>
      <c r="L980" s="1" t="n">
        <f aca="false">PRODUCT(B980:K980)</f>
        <v>7.7</v>
      </c>
      <c r="M980" s="110" t="n">
        <v>0</v>
      </c>
      <c r="N980" s="38" t="n">
        <f aca="false">ROUND(PRODUCT(L980:M980),0)</f>
        <v>0</v>
      </c>
      <c r="O980" s="38"/>
      <c r="P980" s="0"/>
      <c r="Q980" s="78"/>
    </row>
    <row r="981" s="1" customFormat="true" ht="13.2" hidden="true" customHeight="false" outlineLevel="2" collapsed="false">
      <c r="B981" s="1" t="s">
        <v>608</v>
      </c>
      <c r="E981" s="28"/>
      <c r="J981" s="2"/>
      <c r="K981" s="2"/>
      <c r="M981" s="78"/>
      <c r="N981" s="38"/>
      <c r="O981" s="38"/>
      <c r="P981" s="0"/>
      <c r="Q981" s="78"/>
    </row>
    <row r="982" s="1" customFormat="true" ht="13.2" hidden="true" customHeight="false" outlineLevel="2" collapsed="false">
      <c r="B982" s="1" t="s">
        <v>609</v>
      </c>
      <c r="E982" s="28"/>
      <c r="J982" s="4"/>
      <c r="K982" s="2"/>
      <c r="N982" s="0"/>
      <c r="O982" s="38"/>
      <c r="P982" s="0"/>
      <c r="Q982" s="78"/>
    </row>
    <row r="983" s="1" customFormat="true" ht="13.2" hidden="true" customHeight="false" outlineLevel="2" collapsed="false">
      <c r="B983" s="1" t="n">
        <v>28.3</v>
      </c>
      <c r="E983" s="28"/>
      <c r="J983" s="2"/>
      <c r="K983" s="2"/>
      <c r="L983" s="1" t="n">
        <f aca="false">PRODUCT(B983:K983)</f>
        <v>28.3</v>
      </c>
      <c r="M983" s="110" t="n">
        <v>0</v>
      </c>
      <c r="N983" s="38" t="n">
        <f aca="false">ROUND(PRODUCT(L983:M983),0)</f>
        <v>0</v>
      </c>
      <c r="O983" s="38"/>
      <c r="P983" s="0"/>
      <c r="Q983" s="78"/>
    </row>
    <row r="984" s="1" customFormat="true" ht="13.2" hidden="true" customHeight="false" outlineLevel="2" collapsed="false">
      <c r="B984" s="1" t="s">
        <v>610</v>
      </c>
      <c r="E984" s="28"/>
      <c r="J984" s="2"/>
      <c r="K984" s="2"/>
      <c r="M984" s="78"/>
      <c r="N984" s="38"/>
      <c r="O984" s="38"/>
      <c r="P984" s="0"/>
      <c r="Q984" s="78"/>
    </row>
    <row r="985" s="1" customFormat="true" ht="13.2" hidden="true" customHeight="false" outlineLevel="2" collapsed="false">
      <c r="B985" s="1" t="s">
        <v>611</v>
      </c>
      <c r="E985" s="28"/>
      <c r="J985" s="4"/>
      <c r="K985" s="2"/>
      <c r="N985" s="0"/>
      <c r="O985" s="38"/>
      <c r="P985" s="0"/>
      <c r="Q985" s="78"/>
    </row>
    <row r="986" s="1" customFormat="true" ht="13.2" hidden="true" customHeight="false" outlineLevel="2" collapsed="false">
      <c r="B986" s="1" t="n">
        <v>4.6</v>
      </c>
      <c r="E986" s="28"/>
      <c r="J986" s="2"/>
      <c r="K986" s="2"/>
      <c r="L986" s="1" t="n">
        <f aca="false">PRODUCT(B986:K986)</f>
        <v>4.6</v>
      </c>
      <c r="M986" s="110" t="n">
        <v>0</v>
      </c>
      <c r="N986" s="38" t="n">
        <f aca="false">ROUND(PRODUCT(L986:M986),0)</f>
        <v>0</v>
      </c>
      <c r="O986" s="38"/>
      <c r="P986" s="0"/>
      <c r="Q986" s="78"/>
    </row>
    <row r="987" s="1" customFormat="true" ht="13.2" hidden="true" customHeight="false" outlineLevel="2" collapsed="false">
      <c r="B987" s="1" t="s">
        <v>612</v>
      </c>
      <c r="E987" s="28"/>
      <c r="J987" s="2"/>
      <c r="K987" s="2"/>
      <c r="M987" s="78"/>
      <c r="N987" s="38"/>
      <c r="O987" s="38"/>
      <c r="P987" s="0"/>
      <c r="Q987" s="78"/>
    </row>
    <row r="988" s="1" customFormat="true" ht="13.2" hidden="true" customHeight="false" outlineLevel="2" collapsed="false">
      <c r="B988" s="1" t="s">
        <v>613</v>
      </c>
      <c r="E988" s="28"/>
      <c r="J988" s="4"/>
      <c r="K988" s="2"/>
      <c r="N988" s="0"/>
      <c r="O988" s="38"/>
      <c r="P988" s="0"/>
      <c r="Q988" s="78"/>
    </row>
    <row r="989" s="1" customFormat="true" ht="13.2" hidden="true" customHeight="false" outlineLevel="2" collapsed="false">
      <c r="B989" s="1" t="n">
        <v>7.3</v>
      </c>
      <c r="E989" s="28"/>
      <c r="J989" s="2"/>
      <c r="K989" s="2"/>
      <c r="L989" s="1" t="n">
        <f aca="false">PRODUCT(B989:K989)</f>
        <v>7.3</v>
      </c>
      <c r="M989" s="110" t="n">
        <v>0</v>
      </c>
      <c r="N989" s="38" t="n">
        <f aca="false">ROUND(PRODUCT(L989:M989),0)</f>
        <v>0</v>
      </c>
      <c r="O989" s="38"/>
      <c r="P989" s="0"/>
      <c r="Q989" s="78"/>
    </row>
    <row r="990" s="1" customFormat="true" ht="13.2" hidden="true" customHeight="false" outlineLevel="1" collapsed="false">
      <c r="B990" s="1" t="s">
        <v>614</v>
      </c>
      <c r="E990" s="28"/>
      <c r="J990" s="2"/>
      <c r="K990" s="2"/>
      <c r="M990" s="78"/>
      <c r="N990" s="38"/>
      <c r="O990" s="38"/>
      <c r="P990" s="0"/>
      <c r="Q990" s="78"/>
    </row>
    <row r="991" s="1" customFormat="true" ht="13.2" hidden="true" customHeight="false" outlineLevel="1" collapsed="false">
      <c r="B991" s="1" t="s">
        <v>615</v>
      </c>
      <c r="E991" s="28"/>
      <c r="J991" s="4"/>
      <c r="K991" s="2"/>
      <c r="N991" s="0"/>
      <c r="O991" s="38"/>
      <c r="P991" s="0"/>
      <c r="Q991" s="78"/>
    </row>
    <row r="992" s="1" customFormat="true" ht="13.2" hidden="true" customHeight="false" outlineLevel="1" collapsed="false">
      <c r="B992" s="1" t="n">
        <v>4.9</v>
      </c>
      <c r="E992" s="28"/>
      <c r="J992" s="2"/>
      <c r="K992" s="2"/>
      <c r="L992" s="1" t="n">
        <f aca="false">PRODUCT(B992:K992)</f>
        <v>4.9</v>
      </c>
      <c r="M992" s="110" t="n">
        <v>0</v>
      </c>
      <c r="N992" s="38" t="n">
        <f aca="false">ROUND(PRODUCT(L992:M992),0)</f>
        <v>0</v>
      </c>
      <c r="O992" s="38"/>
      <c r="P992" s="0"/>
      <c r="Q992" s="78"/>
    </row>
    <row r="993" s="1" customFormat="true" ht="13.2" hidden="true" customHeight="false" outlineLevel="1" collapsed="false">
      <c r="B993" s="1" t="s">
        <v>616</v>
      </c>
      <c r="E993" s="28"/>
      <c r="J993" s="2"/>
      <c r="K993" s="2"/>
      <c r="M993" s="78"/>
      <c r="N993" s="38"/>
      <c r="O993" s="38"/>
      <c r="P993" s="0"/>
      <c r="Q993" s="78"/>
    </row>
    <row r="994" s="1" customFormat="true" ht="13.2" hidden="true" customHeight="false" outlineLevel="1" collapsed="false">
      <c r="B994" s="1" t="s">
        <v>617</v>
      </c>
      <c r="E994" s="28"/>
      <c r="J994" s="4"/>
      <c r="K994" s="2"/>
      <c r="N994" s="0"/>
      <c r="O994" s="38"/>
      <c r="P994" s="0"/>
      <c r="Q994" s="78"/>
    </row>
    <row r="995" s="1" customFormat="true" ht="13.2" hidden="true" customHeight="false" outlineLevel="1" collapsed="false">
      <c r="B995" s="1" t="n">
        <v>14.9</v>
      </c>
      <c r="E995" s="28"/>
      <c r="J995" s="2"/>
      <c r="K995" s="2"/>
      <c r="L995" s="1" t="n">
        <f aca="false">PRODUCT(B995:K995)</f>
        <v>14.9</v>
      </c>
      <c r="M995" s="110" t="n">
        <v>0</v>
      </c>
      <c r="N995" s="38" t="n">
        <f aca="false">ROUND(PRODUCT(L995:M995),0)</f>
        <v>0</v>
      </c>
      <c r="O995" s="38"/>
      <c r="P995" s="0"/>
      <c r="Q995" s="78"/>
    </row>
    <row r="996" s="1" customFormat="true" ht="13.5" hidden="false" customHeight="true" outlineLevel="0" collapsed="false">
      <c r="E996" s="28"/>
      <c r="J996" s="2"/>
      <c r="K996" s="2"/>
      <c r="M996" s="0"/>
      <c r="N996" s="38"/>
      <c r="O996" s="38"/>
      <c r="P996" s="0"/>
      <c r="Q996" s="78"/>
    </row>
    <row r="997" s="66" customFormat="true" ht="13.2" hidden="false" customHeight="false" outlineLevel="0" collapsed="false">
      <c r="A997" s="71"/>
      <c r="B997" s="6" t="s">
        <v>618</v>
      </c>
      <c r="C997" s="6" t="s">
        <v>619</v>
      </c>
      <c r="D997" s="6"/>
      <c r="E997" s="6"/>
      <c r="F997" s="6"/>
      <c r="G997" s="6"/>
      <c r="H997" s="6"/>
      <c r="I997" s="6"/>
      <c r="J997" s="10"/>
      <c r="K997" s="10"/>
      <c r="L997" s="6"/>
      <c r="M997" s="6"/>
      <c r="N997" s="6"/>
      <c r="P997" s="71"/>
      <c r="Q997" s="71"/>
    </row>
    <row r="998" s="1" customFormat="true" ht="13.2" hidden="false" customHeight="false" outlineLevel="0" collapsed="false">
      <c r="B998" s="80"/>
      <c r="C998" s="1" t="s">
        <v>620</v>
      </c>
      <c r="E998" s="28"/>
      <c r="J998" s="2"/>
      <c r="K998" s="2"/>
      <c r="M998" s="78"/>
      <c r="N998" s="38"/>
      <c r="O998" s="38"/>
      <c r="P998" s="0"/>
      <c r="Q998" s="78"/>
    </row>
    <row r="999" s="1" customFormat="true" ht="13.2" hidden="false" customHeight="false" outlineLevel="0" collapsed="false">
      <c r="B999" s="80"/>
      <c r="E999" s="28"/>
      <c r="J999" s="2"/>
      <c r="K999" s="2"/>
      <c r="M999" s="78"/>
      <c r="N999" s="38"/>
      <c r="O999" s="38"/>
      <c r="P999" s="0"/>
      <c r="Q999" s="78"/>
    </row>
    <row r="1000" s="1" customFormat="true" ht="13.2" hidden="false" customHeight="false" outlineLevel="0" collapsed="false">
      <c r="A1000" s="1" t="n">
        <f aca="false">IF(SUM(N1000:N1256)&lt;&gt;0,COUNT($A$1:A999)," ")</f>
        <v>13</v>
      </c>
      <c r="B1000" s="6" t="s">
        <v>28</v>
      </c>
      <c r="J1000" s="2"/>
      <c r="K1000" s="2"/>
      <c r="M1000" s="78"/>
      <c r="N1000" s="38"/>
      <c r="P1000" s="0"/>
      <c r="Q1000" s="0"/>
    </row>
    <row r="1001" s="1" customFormat="true" ht="13.2" hidden="true" customHeight="false" outlineLevel="5" collapsed="false">
      <c r="B1001" s="0" t="s">
        <v>621</v>
      </c>
      <c r="E1001" s="28"/>
      <c r="J1001" s="2"/>
      <c r="K1001" s="2"/>
      <c r="M1001" s="78"/>
      <c r="N1001" s="38"/>
      <c r="O1001" s="38"/>
      <c r="P1001" s="0"/>
      <c r="Q1001" s="78"/>
    </row>
    <row r="1002" s="1" customFormat="true" ht="13.2" hidden="true" customHeight="false" outlineLevel="5" collapsed="false">
      <c r="B1002" s="1" t="s">
        <v>622</v>
      </c>
      <c r="C1002" s="1" t="s">
        <v>623</v>
      </c>
      <c r="E1002" s="28"/>
      <c r="J1002" s="4"/>
      <c r="K1002" s="2"/>
      <c r="N1002" s="0"/>
      <c r="O1002" s="38"/>
      <c r="P1002" s="0"/>
      <c r="Q1002" s="78"/>
    </row>
    <row r="1003" s="1" customFormat="true" ht="13.2" hidden="true" customHeight="false" outlineLevel="5" collapsed="false">
      <c r="B1003" s="1" t="n">
        <v>10.3</v>
      </c>
      <c r="E1003" s="28"/>
      <c r="J1003" s="2"/>
      <c r="K1003" s="2"/>
      <c r="L1003" s="1" t="n">
        <f aca="false">PRODUCT(B1003:K1003)</f>
        <v>10.3</v>
      </c>
      <c r="M1003" s="110" t="n">
        <v>0</v>
      </c>
      <c r="N1003" s="38" t="n">
        <f aca="false">ROUND(PRODUCT(L1003:M1003),0)</f>
        <v>0</v>
      </c>
      <c r="O1003" s="38"/>
      <c r="P1003" s="0"/>
      <c r="Q1003" s="78"/>
    </row>
    <row r="1004" s="1" customFormat="true" ht="13.2" hidden="true" customHeight="false" outlineLevel="5" collapsed="false">
      <c r="B1004" s="1" t="s">
        <v>624</v>
      </c>
      <c r="E1004" s="28"/>
      <c r="J1004" s="2"/>
      <c r="K1004" s="2"/>
      <c r="M1004" s="78"/>
      <c r="N1004" s="38"/>
      <c r="O1004" s="38"/>
      <c r="P1004" s="0"/>
      <c r="Q1004" s="78"/>
    </row>
    <row r="1005" s="1" customFormat="true" ht="13.2" hidden="true" customHeight="false" outlineLevel="5" collapsed="false">
      <c r="B1005" s="1" t="s">
        <v>625</v>
      </c>
      <c r="C1005" s="1" t="s">
        <v>626</v>
      </c>
      <c r="E1005" s="28"/>
      <c r="J1005" s="4"/>
      <c r="K1005" s="2"/>
      <c r="N1005" s="0"/>
      <c r="O1005" s="38"/>
      <c r="P1005" s="0"/>
      <c r="Q1005" s="78"/>
    </row>
    <row r="1006" s="1" customFormat="true" ht="13.2" hidden="true" customHeight="false" outlineLevel="5" collapsed="false">
      <c r="B1006" s="1" t="n">
        <v>15.2</v>
      </c>
      <c r="E1006" s="28"/>
      <c r="J1006" s="2"/>
      <c r="K1006" s="2"/>
      <c r="L1006" s="1" t="n">
        <f aca="false">PRODUCT(B1006:K1006)</f>
        <v>15.2</v>
      </c>
      <c r="M1006" s="110" t="n">
        <v>0</v>
      </c>
      <c r="N1006" s="38" t="n">
        <f aca="false">ROUND(PRODUCT(L1006:M1006),0)</f>
        <v>0</v>
      </c>
      <c r="O1006" s="38"/>
      <c r="P1006" s="0"/>
      <c r="Q1006" s="78"/>
    </row>
    <row r="1007" s="1" customFormat="true" ht="13.2" hidden="true" customHeight="false" outlineLevel="5" collapsed="false">
      <c r="B1007" s="0" t="s">
        <v>627</v>
      </c>
      <c r="E1007" s="28"/>
      <c r="J1007" s="2"/>
      <c r="K1007" s="2"/>
      <c r="M1007" s="78"/>
      <c r="N1007" s="38"/>
      <c r="O1007" s="38"/>
      <c r="P1007" s="0"/>
      <c r="Q1007" s="78"/>
    </row>
    <row r="1008" s="1" customFormat="true" ht="13.2" hidden="true" customHeight="false" outlineLevel="5" collapsed="false">
      <c r="B1008" s="1" t="s">
        <v>628</v>
      </c>
      <c r="E1008" s="28"/>
      <c r="J1008" s="4"/>
      <c r="K1008" s="2"/>
      <c r="N1008" s="0"/>
      <c r="O1008" s="38"/>
      <c r="P1008" s="0"/>
      <c r="Q1008" s="78"/>
    </row>
    <row r="1009" s="1" customFormat="true" ht="13.2" hidden="true" customHeight="false" outlineLevel="5" collapsed="false">
      <c r="B1009" s="1" t="n">
        <v>14.4</v>
      </c>
      <c r="E1009" s="28"/>
      <c r="J1009" s="2"/>
      <c r="K1009" s="2"/>
      <c r="L1009" s="1" t="n">
        <f aca="false">PRODUCT(B1009:K1009)</f>
        <v>14.4</v>
      </c>
      <c r="M1009" s="110" t="n">
        <v>0</v>
      </c>
      <c r="N1009" s="38" t="n">
        <f aca="false">ROUND(PRODUCT(L1009:M1009),0)</f>
        <v>0</v>
      </c>
      <c r="O1009" s="38"/>
      <c r="P1009" s="0"/>
      <c r="Q1009" s="78"/>
    </row>
    <row r="1010" s="1" customFormat="true" ht="13.2" hidden="true" customHeight="false" outlineLevel="5" collapsed="false">
      <c r="B1010" s="1" t="s">
        <v>629</v>
      </c>
      <c r="E1010" s="28"/>
      <c r="J1010" s="2"/>
      <c r="K1010" s="2"/>
      <c r="M1010" s="78"/>
      <c r="N1010" s="38"/>
      <c r="O1010" s="38"/>
      <c r="P1010" s="0"/>
      <c r="Q1010" s="78"/>
    </row>
    <row r="1011" s="1" customFormat="true" ht="13.2" hidden="true" customHeight="false" outlineLevel="5" collapsed="false">
      <c r="B1011" s="1" t="s">
        <v>630</v>
      </c>
      <c r="C1011" s="1" t="s">
        <v>631</v>
      </c>
      <c r="E1011" s="28"/>
      <c r="J1011" s="4"/>
      <c r="K1011" s="2"/>
      <c r="N1011" s="0"/>
      <c r="O1011" s="38"/>
      <c r="P1011" s="0"/>
      <c r="Q1011" s="78"/>
    </row>
    <row r="1012" s="1" customFormat="true" ht="13.2" hidden="true" customHeight="false" outlineLevel="5" collapsed="false">
      <c r="B1012" s="1" t="n">
        <v>17.4</v>
      </c>
      <c r="E1012" s="28"/>
      <c r="J1012" s="2"/>
      <c r="K1012" s="2"/>
      <c r="L1012" s="1" t="n">
        <f aca="false">PRODUCT(B1012:K1012)</f>
        <v>17.4</v>
      </c>
      <c r="M1012" s="110" t="n">
        <v>0</v>
      </c>
      <c r="N1012" s="38" t="n">
        <f aca="false">ROUND(PRODUCT(L1012:M1012),0)</f>
        <v>0</v>
      </c>
      <c r="O1012" s="38"/>
      <c r="P1012" s="0"/>
      <c r="Q1012" s="78"/>
    </row>
    <row r="1013" s="1" customFormat="true" ht="13.2" hidden="true" customHeight="false" outlineLevel="5" collapsed="false">
      <c r="B1013" s="1" t="s">
        <v>632</v>
      </c>
      <c r="E1013" s="28"/>
      <c r="J1013" s="2"/>
      <c r="K1013" s="2"/>
      <c r="M1013" s="78"/>
      <c r="N1013" s="38"/>
      <c r="O1013" s="38"/>
      <c r="P1013" s="0"/>
      <c r="Q1013" s="78"/>
    </row>
    <row r="1014" s="1" customFormat="true" ht="13.2" hidden="true" customHeight="false" outlineLevel="5" collapsed="false">
      <c r="B1014" s="1" t="s">
        <v>633</v>
      </c>
      <c r="C1014" s="1" t="s">
        <v>631</v>
      </c>
      <c r="E1014" s="28"/>
      <c r="J1014" s="4"/>
      <c r="K1014" s="2"/>
      <c r="N1014" s="0"/>
      <c r="O1014" s="38"/>
      <c r="P1014" s="0"/>
      <c r="Q1014" s="78"/>
    </row>
    <row r="1015" s="1" customFormat="true" ht="13.2" hidden="true" customHeight="false" outlineLevel="5" collapsed="false">
      <c r="B1015" s="1" t="n">
        <v>19.9</v>
      </c>
      <c r="E1015" s="28"/>
      <c r="J1015" s="2"/>
      <c r="K1015" s="2"/>
      <c r="L1015" s="1" t="n">
        <f aca="false">PRODUCT(B1015:K1015)</f>
        <v>19.9</v>
      </c>
      <c r="M1015" s="110" t="n">
        <v>0</v>
      </c>
      <c r="N1015" s="38" t="n">
        <f aca="false">ROUND(PRODUCT(L1015:M1015),0)</f>
        <v>0</v>
      </c>
      <c r="O1015" s="38"/>
      <c r="P1015" s="0"/>
      <c r="Q1015" s="78"/>
    </row>
    <row r="1016" s="1" customFormat="true" ht="13.2" hidden="true" customHeight="false" outlineLevel="5" collapsed="false">
      <c r="B1016" s="1" t="s">
        <v>634</v>
      </c>
      <c r="E1016" s="28"/>
      <c r="J1016" s="2"/>
      <c r="K1016" s="2"/>
      <c r="M1016" s="78"/>
      <c r="N1016" s="38"/>
      <c r="O1016" s="38"/>
      <c r="P1016" s="0"/>
      <c r="Q1016" s="78"/>
    </row>
    <row r="1017" s="1" customFormat="true" ht="13.2" hidden="true" customHeight="false" outlineLevel="5" collapsed="false">
      <c r="B1017" s="1" t="s">
        <v>635</v>
      </c>
      <c r="E1017" s="28"/>
      <c r="J1017" s="4"/>
      <c r="K1017" s="2"/>
      <c r="N1017" s="0"/>
      <c r="O1017" s="38"/>
      <c r="P1017" s="0"/>
      <c r="Q1017" s="78"/>
    </row>
    <row r="1018" s="1" customFormat="true" ht="13.2" hidden="true" customHeight="false" outlineLevel="5" collapsed="false">
      <c r="B1018" s="1" t="n">
        <v>33.6</v>
      </c>
      <c r="E1018" s="28"/>
      <c r="J1018" s="2"/>
      <c r="K1018" s="2"/>
      <c r="L1018" s="1" t="n">
        <f aca="false">PRODUCT(B1018:K1018)</f>
        <v>33.6</v>
      </c>
      <c r="M1018" s="110" t="n">
        <v>0</v>
      </c>
      <c r="N1018" s="38" t="n">
        <f aca="false">ROUND(PRODUCT(L1018:M1018),0)</f>
        <v>0</v>
      </c>
      <c r="O1018" s="38"/>
      <c r="P1018" s="0"/>
      <c r="Q1018" s="78"/>
    </row>
    <row r="1019" s="1" customFormat="true" ht="13.2" hidden="true" customHeight="false" outlineLevel="5" collapsed="false">
      <c r="B1019" s="1" t="s">
        <v>636</v>
      </c>
      <c r="E1019" s="28"/>
      <c r="J1019" s="2"/>
      <c r="K1019" s="2"/>
      <c r="M1019" s="78"/>
      <c r="N1019" s="38"/>
      <c r="O1019" s="38"/>
      <c r="P1019" s="0"/>
      <c r="Q1019" s="78"/>
    </row>
    <row r="1020" s="1" customFormat="true" ht="13.2" hidden="true" customHeight="false" outlineLevel="5" collapsed="false">
      <c r="B1020" s="1" t="s">
        <v>637</v>
      </c>
      <c r="E1020" s="28"/>
      <c r="J1020" s="4"/>
      <c r="K1020" s="2"/>
      <c r="N1020" s="0"/>
      <c r="O1020" s="38"/>
      <c r="P1020" s="0"/>
      <c r="Q1020" s="78"/>
    </row>
    <row r="1021" s="1" customFormat="true" ht="13.2" hidden="true" customHeight="false" outlineLevel="5" collapsed="false">
      <c r="B1021" s="1" t="n">
        <v>5.3</v>
      </c>
      <c r="E1021" s="28"/>
      <c r="J1021" s="2"/>
      <c r="K1021" s="2"/>
      <c r="L1021" s="1" t="n">
        <f aca="false">PRODUCT(B1021:K1021)</f>
        <v>5.3</v>
      </c>
      <c r="M1021" s="110" t="n">
        <v>0</v>
      </c>
      <c r="N1021" s="38" t="n">
        <f aca="false">ROUND(PRODUCT(L1021:M1021),0)</f>
        <v>0</v>
      </c>
      <c r="O1021" s="38"/>
      <c r="P1021" s="0"/>
      <c r="Q1021" s="78"/>
    </row>
    <row r="1022" s="1" customFormat="true" ht="13.2" hidden="true" customHeight="false" outlineLevel="5" collapsed="false">
      <c r="B1022" s="1" t="s">
        <v>638</v>
      </c>
      <c r="E1022" s="28"/>
      <c r="J1022" s="2"/>
      <c r="K1022" s="2"/>
      <c r="M1022" s="78"/>
      <c r="N1022" s="38"/>
      <c r="O1022" s="38"/>
      <c r="P1022" s="0"/>
      <c r="Q1022" s="78"/>
    </row>
    <row r="1023" s="1" customFormat="true" ht="13.2" hidden="true" customHeight="false" outlineLevel="5" collapsed="false">
      <c r="B1023" s="1" t="s">
        <v>639</v>
      </c>
      <c r="E1023" s="28"/>
      <c r="J1023" s="4"/>
      <c r="K1023" s="2"/>
      <c r="N1023" s="0"/>
      <c r="O1023" s="38"/>
      <c r="P1023" s="0"/>
      <c r="Q1023" s="78"/>
    </row>
    <row r="1024" s="1" customFormat="true" ht="13.2" hidden="true" customHeight="false" outlineLevel="5" collapsed="false">
      <c r="B1024" s="1" t="n">
        <v>9.5</v>
      </c>
      <c r="E1024" s="28"/>
      <c r="J1024" s="2"/>
      <c r="K1024" s="2"/>
      <c r="L1024" s="1" t="n">
        <f aca="false">PRODUCT(B1024:K1024)</f>
        <v>9.5</v>
      </c>
      <c r="M1024" s="110" t="n">
        <v>0</v>
      </c>
      <c r="N1024" s="38" t="n">
        <f aca="false">ROUND(PRODUCT(L1024:M1024),0)</f>
        <v>0</v>
      </c>
      <c r="O1024" s="38"/>
      <c r="P1024" s="0"/>
      <c r="Q1024" s="78"/>
    </row>
    <row r="1025" s="1" customFormat="true" ht="13.2" hidden="true" customHeight="false" outlineLevel="5" collapsed="false">
      <c r="B1025" s="1" t="s">
        <v>640</v>
      </c>
      <c r="E1025" s="28"/>
      <c r="J1025" s="2"/>
      <c r="K1025" s="2"/>
      <c r="M1025" s="78"/>
      <c r="N1025" s="38"/>
      <c r="O1025" s="38"/>
      <c r="P1025" s="0"/>
      <c r="Q1025" s="78"/>
    </row>
    <row r="1026" s="1" customFormat="true" ht="13.2" hidden="true" customHeight="false" outlineLevel="5" collapsed="false">
      <c r="B1026" s="1" t="s">
        <v>641</v>
      </c>
      <c r="E1026" s="28"/>
      <c r="J1026" s="4"/>
      <c r="K1026" s="2"/>
      <c r="N1026" s="0"/>
      <c r="O1026" s="38"/>
      <c r="P1026" s="0"/>
      <c r="Q1026" s="78"/>
    </row>
    <row r="1027" s="1" customFormat="true" ht="13.2" hidden="true" customHeight="false" outlineLevel="5" collapsed="false">
      <c r="B1027" s="1" t="n">
        <v>7.6</v>
      </c>
      <c r="E1027" s="28"/>
      <c r="J1027" s="2"/>
      <c r="K1027" s="2"/>
      <c r="L1027" s="1" t="n">
        <f aca="false">PRODUCT(B1027:K1027)</f>
        <v>7.6</v>
      </c>
      <c r="M1027" s="110" t="n">
        <v>0</v>
      </c>
      <c r="N1027" s="38" t="n">
        <f aca="false">ROUND(PRODUCT(L1027:M1027),0)</f>
        <v>0</v>
      </c>
      <c r="O1027" s="38"/>
      <c r="P1027" s="0"/>
      <c r="Q1027" s="78"/>
    </row>
    <row r="1028" s="1" customFormat="true" ht="13.2" hidden="true" customHeight="false" outlineLevel="5" collapsed="false">
      <c r="B1028" s="1" t="s">
        <v>642</v>
      </c>
      <c r="E1028" s="28"/>
      <c r="J1028" s="2"/>
      <c r="K1028" s="2"/>
      <c r="M1028" s="78"/>
      <c r="N1028" s="38"/>
      <c r="O1028" s="38"/>
      <c r="P1028" s="0"/>
      <c r="Q1028" s="78"/>
    </row>
    <row r="1029" s="1" customFormat="true" ht="13.2" hidden="true" customHeight="false" outlineLevel="5" collapsed="false">
      <c r="B1029" s="1" t="s">
        <v>643</v>
      </c>
      <c r="C1029" s="1" t="s">
        <v>644</v>
      </c>
      <c r="E1029" s="28"/>
      <c r="J1029" s="4"/>
      <c r="K1029" s="2"/>
      <c r="N1029" s="0"/>
      <c r="O1029" s="38"/>
      <c r="P1029" s="0"/>
      <c r="Q1029" s="78"/>
    </row>
    <row r="1030" s="1" customFormat="true" ht="13.2" hidden="true" customHeight="false" outlineLevel="5" collapsed="false">
      <c r="B1030" s="1" t="n">
        <v>20.5</v>
      </c>
      <c r="E1030" s="28"/>
      <c r="J1030" s="2"/>
      <c r="K1030" s="2"/>
      <c r="L1030" s="1" t="n">
        <f aca="false">PRODUCT(B1030:K1030)</f>
        <v>20.5</v>
      </c>
      <c r="M1030" s="110" t="n">
        <v>0</v>
      </c>
      <c r="N1030" s="38" t="n">
        <f aca="false">ROUND(PRODUCT(L1030:M1030),0)</f>
        <v>0</v>
      </c>
      <c r="O1030" s="38"/>
      <c r="P1030" s="0"/>
      <c r="Q1030" s="78"/>
    </row>
    <row r="1031" s="1" customFormat="true" ht="13.2" hidden="true" customHeight="false" outlineLevel="3" collapsed="false">
      <c r="B1031" s="1" t="s">
        <v>645</v>
      </c>
      <c r="E1031" s="28"/>
      <c r="J1031" s="2"/>
      <c r="K1031" s="2"/>
      <c r="M1031" s="78"/>
      <c r="N1031" s="38"/>
      <c r="O1031" s="38"/>
      <c r="P1031" s="0"/>
      <c r="Q1031" s="78"/>
    </row>
    <row r="1032" s="1" customFormat="true" ht="13.2" hidden="true" customHeight="false" outlineLevel="3" collapsed="false">
      <c r="B1032" s="1" t="s">
        <v>646</v>
      </c>
      <c r="C1032" s="1" t="s">
        <v>647</v>
      </c>
      <c r="E1032" s="28"/>
      <c r="J1032" s="4"/>
      <c r="K1032" s="2"/>
      <c r="N1032" s="0"/>
      <c r="O1032" s="38"/>
      <c r="P1032" s="0"/>
      <c r="Q1032" s="78"/>
    </row>
    <row r="1033" s="1" customFormat="true" ht="13.2" hidden="true" customHeight="false" outlineLevel="3" collapsed="false">
      <c r="B1033" s="1" t="n">
        <v>8.6</v>
      </c>
      <c r="E1033" s="28"/>
      <c r="J1033" s="2"/>
      <c r="K1033" s="2"/>
      <c r="L1033" s="1" t="n">
        <f aca="false">PRODUCT(B1033:K1033)</f>
        <v>8.6</v>
      </c>
      <c r="M1033" s="110" t="n">
        <v>0</v>
      </c>
      <c r="N1033" s="38" t="n">
        <f aca="false">ROUND(PRODUCT(L1033:M1033),0)</f>
        <v>0</v>
      </c>
      <c r="O1033" s="38"/>
      <c r="P1033" s="0"/>
      <c r="Q1033" s="78"/>
    </row>
    <row r="1034" s="1" customFormat="true" ht="13.2" hidden="true" customHeight="false" outlineLevel="2" collapsed="false">
      <c r="B1034" s="1" t="s">
        <v>648</v>
      </c>
      <c r="E1034" s="28"/>
      <c r="J1034" s="2"/>
      <c r="K1034" s="2"/>
      <c r="M1034" s="78"/>
      <c r="N1034" s="38"/>
      <c r="O1034" s="38"/>
      <c r="P1034" s="0"/>
      <c r="Q1034" s="78"/>
    </row>
    <row r="1035" s="1" customFormat="true" ht="13.2" hidden="true" customHeight="false" outlineLevel="2" collapsed="false">
      <c r="B1035" s="1" t="s">
        <v>649</v>
      </c>
      <c r="E1035" s="28"/>
      <c r="J1035" s="4"/>
      <c r="K1035" s="2"/>
      <c r="N1035" s="0"/>
      <c r="O1035" s="38"/>
      <c r="P1035" s="0"/>
      <c r="Q1035" s="78"/>
    </row>
    <row r="1036" s="1" customFormat="true" ht="13.2" hidden="true" customHeight="false" outlineLevel="2" collapsed="false">
      <c r="B1036" s="1" t="n">
        <v>2.5</v>
      </c>
      <c r="E1036" s="28"/>
      <c r="J1036" s="2"/>
      <c r="K1036" s="2"/>
      <c r="L1036" s="1" t="n">
        <f aca="false">PRODUCT(B1036:K1036)</f>
        <v>2.5</v>
      </c>
      <c r="M1036" s="110" t="n">
        <v>0</v>
      </c>
      <c r="N1036" s="38" t="n">
        <f aca="false">ROUND(PRODUCT(L1036:M1036),0)</f>
        <v>0</v>
      </c>
      <c r="O1036" s="38"/>
      <c r="P1036" s="0"/>
      <c r="Q1036" s="78"/>
    </row>
    <row r="1037" s="1" customFormat="true" ht="13.2" hidden="true" customHeight="false" outlineLevel="2" collapsed="false">
      <c r="B1037" s="1" t="s">
        <v>650</v>
      </c>
      <c r="E1037" s="28"/>
      <c r="J1037" s="2"/>
      <c r="K1037" s="2"/>
      <c r="M1037" s="78"/>
      <c r="N1037" s="38"/>
      <c r="O1037" s="38"/>
      <c r="P1037" s="0"/>
      <c r="Q1037" s="78"/>
    </row>
    <row r="1038" s="1" customFormat="true" ht="13.2" hidden="true" customHeight="false" outlineLevel="2" collapsed="false">
      <c r="B1038" s="1" t="s">
        <v>651</v>
      </c>
      <c r="E1038" s="28"/>
      <c r="J1038" s="4"/>
      <c r="K1038" s="2"/>
      <c r="N1038" s="0"/>
      <c r="O1038" s="38"/>
      <c r="P1038" s="0"/>
      <c r="Q1038" s="78"/>
    </row>
    <row r="1039" s="1" customFormat="true" ht="13.2" hidden="true" customHeight="false" outlineLevel="2" collapsed="false">
      <c r="B1039" s="1" t="n">
        <v>2.2</v>
      </c>
      <c r="E1039" s="28"/>
      <c r="J1039" s="2"/>
      <c r="K1039" s="2"/>
      <c r="L1039" s="1" t="n">
        <f aca="false">PRODUCT(B1039:K1039)</f>
        <v>2.2</v>
      </c>
      <c r="M1039" s="110" t="n">
        <v>0</v>
      </c>
      <c r="N1039" s="38" t="n">
        <f aca="false">ROUND(PRODUCT(L1039:M1039),0)</f>
        <v>0</v>
      </c>
      <c r="O1039" s="38"/>
      <c r="P1039" s="0"/>
      <c r="Q1039" s="78"/>
    </row>
    <row r="1040" s="1" customFormat="true" ht="13.2" hidden="true" customHeight="false" outlineLevel="2" collapsed="false">
      <c r="B1040" s="1" t="s">
        <v>652</v>
      </c>
      <c r="E1040" s="28"/>
      <c r="J1040" s="2"/>
      <c r="K1040" s="2"/>
      <c r="M1040" s="78"/>
      <c r="N1040" s="38"/>
      <c r="O1040" s="38"/>
      <c r="P1040" s="0"/>
      <c r="Q1040" s="78"/>
    </row>
    <row r="1041" s="1" customFormat="true" ht="13.2" hidden="true" customHeight="false" outlineLevel="2" collapsed="false">
      <c r="B1041" s="1" t="s">
        <v>653</v>
      </c>
      <c r="C1041" s="1" t="s">
        <v>654</v>
      </c>
      <c r="E1041" s="28"/>
      <c r="J1041" s="4"/>
      <c r="K1041" s="2"/>
      <c r="N1041" s="0"/>
      <c r="O1041" s="38"/>
      <c r="P1041" s="0"/>
      <c r="Q1041" s="78"/>
    </row>
    <row r="1042" s="1" customFormat="true" ht="13.2" hidden="true" customHeight="false" outlineLevel="2" collapsed="false">
      <c r="B1042" s="1" t="n">
        <v>2</v>
      </c>
      <c r="E1042" s="28"/>
      <c r="J1042" s="2"/>
      <c r="K1042" s="2"/>
      <c r="L1042" s="1" t="n">
        <f aca="false">PRODUCT(B1042:K1042)</f>
        <v>2</v>
      </c>
      <c r="M1042" s="110" t="n">
        <v>0</v>
      </c>
      <c r="N1042" s="38" t="n">
        <f aca="false">ROUND(PRODUCT(L1042:M1042),0)</f>
        <v>0</v>
      </c>
      <c r="O1042" s="38"/>
      <c r="P1042" s="0"/>
      <c r="Q1042" s="78"/>
    </row>
    <row r="1043" s="1" customFormat="true" ht="13.2" hidden="true" customHeight="false" outlineLevel="2" collapsed="false">
      <c r="B1043" s="1" t="s">
        <v>655</v>
      </c>
      <c r="E1043" s="28"/>
      <c r="J1043" s="2"/>
      <c r="K1043" s="2"/>
      <c r="M1043" s="78"/>
      <c r="N1043" s="38"/>
      <c r="O1043" s="38"/>
      <c r="P1043" s="0"/>
      <c r="Q1043" s="78"/>
    </row>
    <row r="1044" s="1" customFormat="true" ht="13.2" hidden="true" customHeight="false" outlineLevel="2" collapsed="false">
      <c r="B1044" s="1" t="s">
        <v>656</v>
      </c>
      <c r="E1044" s="28"/>
      <c r="J1044" s="4"/>
      <c r="K1044" s="2"/>
      <c r="N1044" s="0"/>
      <c r="O1044" s="38"/>
      <c r="P1044" s="0"/>
      <c r="Q1044" s="78"/>
    </row>
    <row r="1045" s="1" customFormat="true" ht="13.2" hidden="true" customHeight="false" outlineLevel="2" collapsed="false">
      <c r="B1045" s="1" t="n">
        <v>12.2</v>
      </c>
      <c r="E1045" s="28"/>
      <c r="J1045" s="2"/>
      <c r="K1045" s="2"/>
      <c r="L1045" s="1" t="n">
        <f aca="false">PRODUCT(B1045:K1045)</f>
        <v>12.2</v>
      </c>
      <c r="M1045" s="110" t="n">
        <v>0</v>
      </c>
      <c r="N1045" s="38" t="n">
        <f aca="false">ROUND(PRODUCT(L1045:M1045),0)</f>
        <v>0</v>
      </c>
      <c r="O1045" s="38"/>
      <c r="P1045" s="0"/>
      <c r="Q1045" s="78"/>
    </row>
    <row r="1046" s="1" customFormat="true" ht="13.2" hidden="true" customHeight="false" outlineLevel="2" collapsed="false">
      <c r="B1046" s="1" t="s">
        <v>657</v>
      </c>
      <c r="E1046" s="28"/>
      <c r="J1046" s="2"/>
      <c r="K1046" s="2"/>
      <c r="M1046" s="78"/>
      <c r="N1046" s="38"/>
      <c r="O1046" s="38"/>
      <c r="P1046" s="0"/>
      <c r="Q1046" s="78"/>
    </row>
    <row r="1047" s="1" customFormat="true" ht="13.2" hidden="true" customHeight="false" outlineLevel="2" collapsed="false">
      <c r="B1047" s="1" t="s">
        <v>658</v>
      </c>
      <c r="E1047" s="28"/>
      <c r="J1047" s="4"/>
      <c r="K1047" s="2"/>
      <c r="N1047" s="0"/>
      <c r="O1047" s="38"/>
      <c r="P1047" s="0"/>
      <c r="Q1047" s="78"/>
    </row>
    <row r="1048" s="1" customFormat="true" ht="13.2" hidden="true" customHeight="false" outlineLevel="2" collapsed="false">
      <c r="B1048" s="1" t="n">
        <v>5.4</v>
      </c>
      <c r="E1048" s="28"/>
      <c r="J1048" s="2"/>
      <c r="K1048" s="2"/>
      <c r="L1048" s="1" t="n">
        <f aca="false">PRODUCT(B1048:K1048)</f>
        <v>5.4</v>
      </c>
      <c r="M1048" s="110" t="n">
        <v>0</v>
      </c>
      <c r="N1048" s="38" t="n">
        <f aca="false">ROUND(PRODUCT(L1048:M1048),0)</f>
        <v>0</v>
      </c>
      <c r="O1048" s="38"/>
      <c r="P1048" s="0"/>
      <c r="Q1048" s="78"/>
    </row>
    <row r="1049" s="1" customFormat="true" ht="13.2" hidden="true" customHeight="false" outlineLevel="2" collapsed="false">
      <c r="B1049" s="1" t="s">
        <v>659</v>
      </c>
      <c r="E1049" s="28"/>
      <c r="J1049" s="2"/>
      <c r="K1049" s="2"/>
      <c r="M1049" s="78"/>
      <c r="N1049" s="38"/>
      <c r="O1049" s="38"/>
      <c r="P1049" s="0"/>
      <c r="Q1049" s="78"/>
    </row>
    <row r="1050" s="1" customFormat="true" ht="13.2" hidden="true" customHeight="false" outlineLevel="2" collapsed="false">
      <c r="B1050" s="1" t="s">
        <v>660</v>
      </c>
      <c r="E1050" s="28"/>
      <c r="J1050" s="4"/>
      <c r="K1050" s="2"/>
      <c r="N1050" s="0"/>
      <c r="O1050" s="38"/>
      <c r="P1050" s="0"/>
      <c r="Q1050" s="78"/>
    </row>
    <row r="1051" s="1" customFormat="true" ht="13.2" hidden="true" customHeight="false" outlineLevel="2" collapsed="false">
      <c r="B1051" s="1" t="n">
        <v>5.4</v>
      </c>
      <c r="E1051" s="28"/>
      <c r="J1051" s="2"/>
      <c r="K1051" s="2"/>
      <c r="L1051" s="1" t="n">
        <f aca="false">PRODUCT(B1051:K1051)</f>
        <v>5.4</v>
      </c>
      <c r="M1051" s="110" t="n">
        <v>0</v>
      </c>
      <c r="N1051" s="38" t="n">
        <f aca="false">ROUND(PRODUCT(L1051:M1051),0)</f>
        <v>0</v>
      </c>
      <c r="O1051" s="38"/>
      <c r="P1051" s="0"/>
      <c r="Q1051" s="78"/>
    </row>
    <row r="1052" s="1" customFormat="true" ht="13.2" hidden="true" customHeight="false" outlineLevel="2" collapsed="false">
      <c r="B1052" s="1" t="s">
        <v>661</v>
      </c>
      <c r="E1052" s="28"/>
      <c r="J1052" s="2"/>
      <c r="K1052" s="2"/>
      <c r="M1052" s="78"/>
      <c r="N1052" s="38"/>
      <c r="O1052" s="38"/>
      <c r="P1052" s="0"/>
      <c r="Q1052" s="78"/>
    </row>
    <row r="1053" s="1" customFormat="true" ht="13.2" hidden="true" customHeight="false" outlineLevel="2" collapsed="false">
      <c r="B1053" s="1" t="s">
        <v>662</v>
      </c>
      <c r="E1053" s="28"/>
      <c r="J1053" s="4"/>
      <c r="K1053" s="2"/>
      <c r="N1053" s="0"/>
      <c r="O1053" s="38"/>
      <c r="P1053" s="0"/>
      <c r="Q1053" s="78"/>
    </row>
    <row r="1054" s="1" customFormat="true" ht="13.2" hidden="true" customHeight="false" outlineLevel="2" collapsed="false">
      <c r="B1054" s="1" t="n">
        <v>12.2</v>
      </c>
      <c r="E1054" s="28"/>
      <c r="J1054" s="2"/>
      <c r="K1054" s="2"/>
      <c r="L1054" s="1" t="n">
        <f aca="false">PRODUCT(B1054:K1054)</f>
        <v>12.2</v>
      </c>
      <c r="M1054" s="110" t="n">
        <v>0</v>
      </c>
      <c r="N1054" s="38" t="n">
        <f aca="false">ROUND(PRODUCT(L1054:M1054),0)</f>
        <v>0</v>
      </c>
      <c r="O1054" s="38"/>
      <c r="P1054" s="0"/>
      <c r="Q1054" s="78"/>
    </row>
    <row r="1055" s="1" customFormat="true" ht="13.2" hidden="true" customHeight="false" outlineLevel="2" collapsed="false">
      <c r="B1055" s="1" t="s">
        <v>663</v>
      </c>
      <c r="E1055" s="28"/>
      <c r="J1055" s="2"/>
      <c r="K1055" s="2"/>
      <c r="M1055" s="78"/>
      <c r="N1055" s="38"/>
      <c r="O1055" s="38"/>
      <c r="P1055" s="0"/>
      <c r="Q1055" s="78"/>
    </row>
    <row r="1056" s="1" customFormat="true" ht="13.2" hidden="true" customHeight="false" outlineLevel="2" collapsed="false">
      <c r="B1056" s="1" t="s">
        <v>664</v>
      </c>
      <c r="E1056" s="28"/>
      <c r="J1056" s="4"/>
      <c r="K1056" s="2"/>
      <c r="N1056" s="0"/>
      <c r="O1056" s="38"/>
      <c r="P1056" s="0"/>
      <c r="Q1056" s="78"/>
    </row>
    <row r="1057" s="1" customFormat="true" ht="13.2" hidden="true" customHeight="false" outlineLevel="2" collapsed="false">
      <c r="B1057" s="1" t="n">
        <v>6.3</v>
      </c>
      <c r="E1057" s="28"/>
      <c r="J1057" s="2"/>
      <c r="K1057" s="2"/>
      <c r="L1057" s="1" t="n">
        <f aca="false">PRODUCT(B1057:K1057)</f>
        <v>6.3</v>
      </c>
      <c r="M1057" s="110" t="n">
        <v>0</v>
      </c>
      <c r="N1057" s="38" t="n">
        <f aca="false">ROUND(PRODUCT(L1057:M1057),0)</f>
        <v>0</v>
      </c>
      <c r="O1057" s="38"/>
      <c r="P1057" s="0"/>
      <c r="Q1057" s="78"/>
    </row>
    <row r="1058" s="1" customFormat="true" ht="13.2" hidden="true" customHeight="false" outlineLevel="2" collapsed="false">
      <c r="B1058" s="1" t="s">
        <v>665</v>
      </c>
      <c r="E1058" s="28"/>
      <c r="J1058" s="2"/>
      <c r="K1058" s="2"/>
      <c r="M1058" s="78"/>
      <c r="N1058" s="38"/>
      <c r="O1058" s="38"/>
      <c r="P1058" s="0"/>
      <c r="Q1058" s="78"/>
    </row>
    <row r="1059" s="1" customFormat="true" ht="13.2" hidden="true" customHeight="false" outlineLevel="2" collapsed="false">
      <c r="B1059" s="1" t="s">
        <v>666</v>
      </c>
      <c r="E1059" s="28"/>
      <c r="J1059" s="4"/>
      <c r="K1059" s="2"/>
      <c r="N1059" s="0"/>
      <c r="O1059" s="38"/>
      <c r="P1059" s="0"/>
      <c r="Q1059" s="78"/>
    </row>
    <row r="1060" s="1" customFormat="true" ht="13.2" hidden="true" customHeight="false" outlineLevel="2" collapsed="false">
      <c r="B1060" s="1" t="n">
        <v>4.5</v>
      </c>
      <c r="E1060" s="28"/>
      <c r="J1060" s="2"/>
      <c r="K1060" s="2"/>
      <c r="L1060" s="1" t="n">
        <f aca="false">PRODUCT(B1060:K1060)</f>
        <v>4.5</v>
      </c>
      <c r="M1060" s="110" t="n">
        <v>0</v>
      </c>
      <c r="N1060" s="38" t="n">
        <f aca="false">ROUND(PRODUCT(L1060:M1060),0)</f>
        <v>0</v>
      </c>
      <c r="O1060" s="38"/>
      <c r="P1060" s="0"/>
      <c r="Q1060" s="78"/>
    </row>
    <row r="1061" s="1" customFormat="true" ht="13.2" hidden="true" customHeight="false" outlineLevel="2" collapsed="false">
      <c r="B1061" s="1" t="s">
        <v>667</v>
      </c>
      <c r="E1061" s="28"/>
      <c r="J1061" s="2"/>
      <c r="K1061" s="2"/>
      <c r="M1061" s="78"/>
      <c r="N1061" s="38"/>
      <c r="O1061" s="38"/>
      <c r="P1061" s="0"/>
      <c r="Q1061" s="78"/>
    </row>
    <row r="1062" s="1" customFormat="true" ht="13.2" hidden="true" customHeight="false" outlineLevel="2" collapsed="false">
      <c r="B1062" s="1" t="s">
        <v>668</v>
      </c>
      <c r="E1062" s="28"/>
      <c r="J1062" s="4"/>
      <c r="K1062" s="2"/>
      <c r="N1062" s="0"/>
      <c r="O1062" s="38"/>
      <c r="P1062" s="0"/>
      <c r="Q1062" s="78"/>
    </row>
    <row r="1063" s="1" customFormat="true" ht="13.2" hidden="true" customHeight="false" outlineLevel="2" collapsed="false">
      <c r="B1063" s="1" t="n">
        <v>4.5</v>
      </c>
      <c r="E1063" s="28"/>
      <c r="J1063" s="2"/>
      <c r="K1063" s="2"/>
      <c r="L1063" s="1" t="n">
        <f aca="false">PRODUCT(B1063:K1063)</f>
        <v>4.5</v>
      </c>
      <c r="M1063" s="110" t="n">
        <v>0</v>
      </c>
      <c r="N1063" s="38" t="n">
        <f aca="false">ROUND(PRODUCT(L1063:M1063),0)</f>
        <v>0</v>
      </c>
      <c r="O1063" s="38"/>
      <c r="P1063" s="0"/>
      <c r="Q1063" s="78"/>
    </row>
    <row r="1064" s="1" customFormat="true" ht="13.2" hidden="true" customHeight="false" outlineLevel="2" collapsed="false">
      <c r="B1064" s="1" t="s">
        <v>669</v>
      </c>
      <c r="E1064" s="28"/>
      <c r="J1064" s="2"/>
      <c r="K1064" s="2"/>
      <c r="M1064" s="78"/>
      <c r="N1064" s="38"/>
      <c r="O1064" s="38"/>
      <c r="P1064" s="0"/>
      <c r="Q1064" s="78"/>
    </row>
    <row r="1065" s="1" customFormat="true" ht="13.2" hidden="true" customHeight="false" outlineLevel="2" collapsed="false">
      <c r="B1065" s="1" t="s">
        <v>670</v>
      </c>
      <c r="E1065" s="28"/>
      <c r="J1065" s="4"/>
      <c r="K1065" s="2"/>
      <c r="N1065" s="0"/>
      <c r="O1065" s="38"/>
      <c r="P1065" s="0"/>
      <c r="Q1065" s="78"/>
    </row>
    <row r="1066" s="1" customFormat="true" ht="13.2" hidden="true" customHeight="false" outlineLevel="2" collapsed="false">
      <c r="B1066" s="1" t="n">
        <v>7.6</v>
      </c>
      <c r="E1066" s="28"/>
      <c r="J1066" s="2"/>
      <c r="K1066" s="2"/>
      <c r="L1066" s="1" t="n">
        <f aca="false">PRODUCT(B1066:K1066)</f>
        <v>7.6</v>
      </c>
      <c r="M1066" s="110" t="n">
        <v>0</v>
      </c>
      <c r="N1066" s="38" t="n">
        <f aca="false">ROUND(PRODUCT(L1066:M1066),0)</f>
        <v>0</v>
      </c>
      <c r="O1066" s="38"/>
      <c r="P1066" s="0"/>
      <c r="Q1066" s="78"/>
    </row>
    <row r="1067" s="1" customFormat="true" ht="13.2" hidden="true" customHeight="false" outlineLevel="2" collapsed="false">
      <c r="B1067" s="1" t="s">
        <v>671</v>
      </c>
      <c r="E1067" s="28"/>
      <c r="J1067" s="2"/>
      <c r="K1067" s="2"/>
      <c r="M1067" s="78"/>
      <c r="N1067" s="38"/>
      <c r="O1067" s="38"/>
      <c r="P1067" s="0"/>
      <c r="Q1067" s="78"/>
    </row>
    <row r="1068" s="1" customFormat="true" ht="13.2" hidden="true" customHeight="false" outlineLevel="2" collapsed="false">
      <c r="B1068" s="1" t="s">
        <v>672</v>
      </c>
      <c r="E1068" s="28"/>
      <c r="J1068" s="4"/>
      <c r="K1068" s="2"/>
      <c r="N1068" s="0"/>
      <c r="O1068" s="38"/>
      <c r="P1068" s="0"/>
      <c r="Q1068" s="78"/>
    </row>
    <row r="1069" s="1" customFormat="true" ht="13.2" hidden="true" customHeight="false" outlineLevel="2" collapsed="false">
      <c r="B1069" s="1" t="n">
        <v>5.4</v>
      </c>
      <c r="E1069" s="28"/>
      <c r="J1069" s="2"/>
      <c r="K1069" s="2"/>
      <c r="L1069" s="1" t="n">
        <f aca="false">PRODUCT(B1069:K1069)</f>
        <v>5.4</v>
      </c>
      <c r="M1069" s="110" t="n">
        <v>0</v>
      </c>
      <c r="N1069" s="38" t="n">
        <f aca="false">ROUND(PRODUCT(L1069:M1069),0)</f>
        <v>0</v>
      </c>
      <c r="O1069" s="38"/>
      <c r="P1069" s="0"/>
      <c r="Q1069" s="78"/>
    </row>
    <row r="1070" s="1" customFormat="true" ht="13.2" hidden="true" customHeight="false" outlineLevel="2" collapsed="false">
      <c r="B1070" s="1" t="s">
        <v>673</v>
      </c>
      <c r="E1070" s="28"/>
      <c r="J1070" s="2"/>
      <c r="K1070" s="2"/>
      <c r="M1070" s="78"/>
      <c r="N1070" s="38"/>
      <c r="O1070" s="38"/>
      <c r="P1070" s="0"/>
      <c r="Q1070" s="78"/>
    </row>
    <row r="1071" s="1" customFormat="true" ht="13.2" hidden="true" customHeight="false" outlineLevel="2" collapsed="false">
      <c r="B1071" s="1" t="s">
        <v>674</v>
      </c>
      <c r="E1071" s="28"/>
      <c r="J1071" s="4"/>
      <c r="K1071" s="2"/>
      <c r="N1071" s="0"/>
      <c r="O1071" s="38"/>
      <c r="P1071" s="0"/>
      <c r="Q1071" s="78"/>
    </row>
    <row r="1072" s="1" customFormat="true" ht="13.2" hidden="true" customHeight="false" outlineLevel="2" collapsed="false">
      <c r="B1072" s="1" t="n">
        <v>8</v>
      </c>
      <c r="E1072" s="28"/>
      <c r="J1072" s="2"/>
      <c r="K1072" s="2"/>
      <c r="L1072" s="1" t="n">
        <f aca="false">PRODUCT(B1072:K1072)</f>
        <v>8</v>
      </c>
      <c r="M1072" s="110" t="n">
        <v>0</v>
      </c>
      <c r="N1072" s="38" t="n">
        <f aca="false">ROUND(PRODUCT(L1072:M1072),0)</f>
        <v>0</v>
      </c>
      <c r="O1072" s="38"/>
      <c r="P1072" s="0"/>
      <c r="Q1072" s="78"/>
    </row>
    <row r="1073" s="1" customFormat="true" ht="13.2" hidden="true" customHeight="false" outlineLevel="2" collapsed="false">
      <c r="B1073" s="1" t="s">
        <v>675</v>
      </c>
      <c r="E1073" s="28"/>
      <c r="J1073" s="2"/>
      <c r="K1073" s="2"/>
      <c r="M1073" s="78"/>
      <c r="N1073" s="38"/>
      <c r="O1073" s="38"/>
      <c r="P1073" s="0"/>
      <c r="Q1073" s="78"/>
    </row>
    <row r="1074" s="1" customFormat="true" ht="13.2" hidden="true" customHeight="false" outlineLevel="2" collapsed="false">
      <c r="B1074" s="1" t="s">
        <v>676</v>
      </c>
      <c r="E1074" s="28"/>
      <c r="J1074" s="4"/>
      <c r="K1074" s="2"/>
      <c r="N1074" s="0"/>
      <c r="O1074" s="38"/>
      <c r="P1074" s="0"/>
      <c r="Q1074" s="78"/>
    </row>
    <row r="1075" s="1" customFormat="true" ht="13.2" hidden="true" customHeight="false" outlineLevel="2" collapsed="false">
      <c r="B1075" s="1" t="n">
        <v>8.9</v>
      </c>
      <c r="E1075" s="28"/>
      <c r="J1075" s="2"/>
      <c r="K1075" s="2"/>
      <c r="L1075" s="1" t="n">
        <f aca="false">PRODUCT(B1075:K1075)</f>
        <v>8.9</v>
      </c>
      <c r="M1075" s="110" t="n">
        <v>0</v>
      </c>
      <c r="N1075" s="38" t="n">
        <f aca="false">ROUND(PRODUCT(L1075:M1075),0)</f>
        <v>0</v>
      </c>
      <c r="O1075" s="38"/>
      <c r="P1075" s="0"/>
      <c r="Q1075" s="78"/>
    </row>
    <row r="1076" s="1" customFormat="true" ht="13.2" hidden="true" customHeight="false" outlineLevel="2" collapsed="false">
      <c r="B1076" s="1" t="s">
        <v>677</v>
      </c>
      <c r="E1076" s="28"/>
      <c r="J1076" s="2"/>
      <c r="K1076" s="2"/>
      <c r="M1076" s="78"/>
      <c r="N1076" s="38"/>
      <c r="O1076" s="38"/>
      <c r="P1076" s="0"/>
      <c r="Q1076" s="78"/>
    </row>
    <row r="1077" s="1" customFormat="true" ht="13.2" hidden="true" customHeight="false" outlineLevel="2" collapsed="false">
      <c r="B1077" s="1" t="s">
        <v>678</v>
      </c>
      <c r="E1077" s="28"/>
      <c r="J1077" s="4"/>
      <c r="K1077" s="2"/>
      <c r="N1077" s="0"/>
      <c r="O1077" s="38"/>
      <c r="P1077" s="0"/>
      <c r="Q1077" s="78"/>
    </row>
    <row r="1078" s="1" customFormat="true" ht="13.2" hidden="true" customHeight="false" outlineLevel="2" collapsed="false">
      <c r="B1078" s="1" t="n">
        <v>14.2</v>
      </c>
      <c r="E1078" s="28"/>
      <c r="J1078" s="2"/>
      <c r="K1078" s="2"/>
      <c r="L1078" s="1" t="n">
        <f aca="false">PRODUCT(B1078:K1078)</f>
        <v>14.2</v>
      </c>
      <c r="M1078" s="110" t="n">
        <v>0</v>
      </c>
      <c r="N1078" s="38" t="n">
        <f aca="false">ROUND(PRODUCT(L1078:M1078),0)</f>
        <v>0</v>
      </c>
      <c r="O1078" s="38"/>
      <c r="P1078" s="0"/>
      <c r="Q1078" s="78"/>
    </row>
    <row r="1079" s="1" customFormat="true" ht="13.2" hidden="true" customHeight="false" outlineLevel="2" collapsed="false">
      <c r="B1079" s="1" t="s">
        <v>679</v>
      </c>
      <c r="E1079" s="28"/>
      <c r="J1079" s="2"/>
      <c r="K1079" s="2"/>
      <c r="M1079" s="78"/>
      <c r="N1079" s="38"/>
      <c r="O1079" s="38"/>
      <c r="P1079" s="0"/>
      <c r="Q1079" s="78"/>
    </row>
    <row r="1080" s="1" customFormat="true" ht="13.2" hidden="true" customHeight="false" outlineLevel="2" collapsed="false">
      <c r="B1080" s="1" t="s">
        <v>680</v>
      </c>
      <c r="E1080" s="28"/>
      <c r="J1080" s="4"/>
      <c r="K1080" s="2"/>
      <c r="N1080" s="0"/>
      <c r="O1080" s="38"/>
      <c r="P1080" s="0"/>
      <c r="Q1080" s="78"/>
    </row>
    <row r="1081" s="1" customFormat="true" ht="13.2" hidden="true" customHeight="false" outlineLevel="2" collapsed="false">
      <c r="B1081" s="1" t="n">
        <v>16</v>
      </c>
      <c r="E1081" s="28"/>
      <c r="J1081" s="2"/>
      <c r="K1081" s="2"/>
      <c r="L1081" s="1" t="n">
        <f aca="false">PRODUCT(B1081:K1081)</f>
        <v>16</v>
      </c>
      <c r="M1081" s="110" t="n">
        <v>0</v>
      </c>
      <c r="N1081" s="38" t="n">
        <f aca="false">ROUND(PRODUCT(L1081:M1081),0)</f>
        <v>0</v>
      </c>
      <c r="O1081" s="38"/>
      <c r="P1081" s="0"/>
      <c r="Q1081" s="78"/>
    </row>
    <row r="1082" s="1" customFormat="true" ht="13.2" hidden="true" customHeight="false" outlineLevel="2" collapsed="false">
      <c r="B1082" s="1" t="s">
        <v>681</v>
      </c>
      <c r="E1082" s="28"/>
      <c r="J1082" s="2"/>
      <c r="K1082" s="2"/>
      <c r="M1082" s="78"/>
      <c r="N1082" s="38"/>
      <c r="O1082" s="38"/>
      <c r="P1082" s="0"/>
      <c r="Q1082" s="78"/>
    </row>
    <row r="1083" s="1" customFormat="true" ht="13.2" hidden="true" customHeight="false" outlineLevel="2" collapsed="false">
      <c r="B1083" s="1" t="s">
        <v>682</v>
      </c>
      <c r="E1083" s="28"/>
      <c r="J1083" s="4"/>
      <c r="K1083" s="2"/>
      <c r="N1083" s="0"/>
      <c r="O1083" s="38"/>
      <c r="P1083" s="0"/>
      <c r="Q1083" s="78"/>
    </row>
    <row r="1084" s="1" customFormat="true" ht="13.2" hidden="true" customHeight="false" outlineLevel="2" collapsed="false">
      <c r="B1084" s="1" t="n">
        <v>10.7</v>
      </c>
      <c r="E1084" s="28"/>
      <c r="J1084" s="2"/>
      <c r="K1084" s="2"/>
      <c r="L1084" s="1" t="n">
        <f aca="false">PRODUCT(B1084:K1084)</f>
        <v>10.7</v>
      </c>
      <c r="M1084" s="110" t="n">
        <v>0</v>
      </c>
      <c r="N1084" s="38" t="n">
        <f aca="false">ROUND(PRODUCT(L1084:M1084),0)</f>
        <v>0</v>
      </c>
      <c r="O1084" s="38"/>
      <c r="P1084" s="0"/>
      <c r="Q1084" s="78"/>
    </row>
    <row r="1085" s="1" customFormat="true" ht="13.2" hidden="true" customHeight="false" outlineLevel="2" collapsed="false">
      <c r="B1085" s="1" t="s">
        <v>683</v>
      </c>
      <c r="E1085" s="28"/>
      <c r="J1085" s="2"/>
      <c r="K1085" s="2"/>
      <c r="M1085" s="78"/>
      <c r="N1085" s="38"/>
      <c r="O1085" s="38"/>
      <c r="P1085" s="0"/>
      <c r="Q1085" s="78"/>
    </row>
    <row r="1086" s="1" customFormat="true" ht="13.2" hidden="true" customHeight="false" outlineLevel="2" collapsed="false">
      <c r="B1086" s="1" t="s">
        <v>684</v>
      </c>
      <c r="C1086" s="1" t="s">
        <v>685</v>
      </c>
      <c r="E1086" s="28"/>
      <c r="J1086" s="4"/>
      <c r="K1086" s="2"/>
      <c r="N1086" s="0"/>
      <c r="O1086" s="38"/>
      <c r="P1086" s="0"/>
      <c r="Q1086" s="78"/>
    </row>
    <row r="1087" s="1" customFormat="true" ht="13.2" hidden="true" customHeight="false" outlineLevel="2" collapsed="false">
      <c r="B1087" s="1" t="n">
        <v>8.9</v>
      </c>
      <c r="E1087" s="28"/>
      <c r="J1087" s="2"/>
      <c r="K1087" s="2"/>
      <c r="L1087" s="1" t="n">
        <f aca="false">PRODUCT(B1087:K1087)</f>
        <v>8.9</v>
      </c>
      <c r="M1087" s="110" t="n">
        <v>0</v>
      </c>
      <c r="N1087" s="38" t="n">
        <f aca="false">ROUND(PRODUCT(L1087:M1087),0)</f>
        <v>0</v>
      </c>
      <c r="O1087" s="38"/>
      <c r="P1087" s="0"/>
      <c r="Q1087" s="78"/>
    </row>
    <row r="1088" s="1" customFormat="true" ht="13.2" hidden="true" customHeight="false" outlineLevel="2" collapsed="false">
      <c r="B1088" s="1" t="s">
        <v>686</v>
      </c>
      <c r="E1088" s="28"/>
      <c r="J1088" s="2"/>
      <c r="K1088" s="2"/>
      <c r="M1088" s="78"/>
      <c r="N1088" s="38"/>
      <c r="O1088" s="38"/>
      <c r="P1088" s="0"/>
      <c r="Q1088" s="78"/>
    </row>
    <row r="1089" s="1" customFormat="true" ht="13.2" hidden="true" customHeight="false" outlineLevel="2" collapsed="false">
      <c r="B1089" s="1" t="s">
        <v>687</v>
      </c>
      <c r="E1089" s="28"/>
      <c r="J1089" s="4"/>
      <c r="K1089" s="2"/>
      <c r="N1089" s="0"/>
      <c r="O1089" s="38"/>
      <c r="P1089" s="0"/>
      <c r="Q1089" s="78"/>
    </row>
    <row r="1090" s="1" customFormat="true" ht="13.2" hidden="true" customHeight="false" outlineLevel="2" collapsed="false">
      <c r="B1090" s="1" t="n">
        <v>10.5</v>
      </c>
      <c r="E1090" s="28"/>
      <c r="J1090" s="2"/>
      <c r="K1090" s="2"/>
      <c r="L1090" s="1" t="n">
        <f aca="false">PRODUCT(B1090:K1090)</f>
        <v>10.5</v>
      </c>
      <c r="M1090" s="110" t="n">
        <v>0</v>
      </c>
      <c r="N1090" s="38" t="n">
        <f aca="false">ROUND(PRODUCT(L1090:M1090),0)</f>
        <v>0</v>
      </c>
      <c r="O1090" s="38"/>
      <c r="P1090" s="0"/>
      <c r="Q1090" s="78"/>
    </row>
    <row r="1091" s="1" customFormat="true" ht="13.2" hidden="true" customHeight="false" outlineLevel="2" collapsed="false">
      <c r="B1091" s="1" t="s">
        <v>688</v>
      </c>
      <c r="E1091" s="28"/>
      <c r="J1091" s="2"/>
      <c r="K1091" s="2"/>
      <c r="M1091" s="78"/>
      <c r="N1091" s="38"/>
      <c r="O1091" s="38"/>
      <c r="P1091" s="0"/>
      <c r="Q1091" s="78"/>
    </row>
    <row r="1092" s="1" customFormat="true" ht="13.2" hidden="true" customHeight="false" outlineLevel="2" collapsed="false">
      <c r="B1092" s="1" t="s">
        <v>689</v>
      </c>
      <c r="E1092" s="28"/>
      <c r="J1092" s="4"/>
      <c r="K1092" s="2"/>
      <c r="N1092" s="0"/>
      <c r="O1092" s="38"/>
      <c r="P1092" s="0"/>
      <c r="Q1092" s="78"/>
    </row>
    <row r="1093" s="1" customFormat="true" ht="13.2" hidden="true" customHeight="false" outlineLevel="2" collapsed="false">
      <c r="B1093" s="1" t="n">
        <v>8.9</v>
      </c>
      <c r="E1093" s="28"/>
      <c r="J1093" s="2"/>
      <c r="K1093" s="2"/>
      <c r="L1093" s="1" t="n">
        <f aca="false">PRODUCT(B1093:K1093)</f>
        <v>8.9</v>
      </c>
      <c r="M1093" s="110" t="n">
        <v>0</v>
      </c>
      <c r="N1093" s="38" t="n">
        <f aca="false">ROUND(PRODUCT(L1093:M1093),0)</f>
        <v>0</v>
      </c>
      <c r="O1093" s="38"/>
      <c r="P1093" s="0"/>
      <c r="Q1093" s="78"/>
    </row>
    <row r="1094" s="1" customFormat="true" ht="13.2" hidden="true" customHeight="false" outlineLevel="2" collapsed="false">
      <c r="B1094" s="1" t="s">
        <v>690</v>
      </c>
      <c r="E1094" s="28"/>
      <c r="J1094" s="2"/>
      <c r="K1094" s="2"/>
      <c r="M1094" s="78"/>
      <c r="N1094" s="38"/>
      <c r="O1094" s="38"/>
      <c r="P1094" s="0"/>
      <c r="Q1094" s="78"/>
    </row>
    <row r="1095" s="1" customFormat="true" ht="13.2" hidden="true" customHeight="false" outlineLevel="2" collapsed="false">
      <c r="B1095" s="1" t="s">
        <v>691</v>
      </c>
      <c r="E1095" s="28"/>
      <c r="J1095" s="4"/>
      <c r="K1095" s="2"/>
      <c r="N1095" s="0"/>
      <c r="O1095" s="38"/>
      <c r="P1095" s="0"/>
      <c r="Q1095" s="78"/>
    </row>
    <row r="1096" s="1" customFormat="true" ht="13.2" hidden="true" customHeight="false" outlineLevel="2" collapsed="false">
      <c r="B1096" s="1" t="n">
        <v>14.2</v>
      </c>
      <c r="E1096" s="28"/>
      <c r="J1096" s="2"/>
      <c r="K1096" s="2"/>
      <c r="L1096" s="1" t="n">
        <f aca="false">PRODUCT(B1096:K1096)</f>
        <v>14.2</v>
      </c>
      <c r="M1096" s="110" t="n">
        <v>0</v>
      </c>
      <c r="N1096" s="38" t="n">
        <f aca="false">ROUND(PRODUCT(L1096:M1096),0)</f>
        <v>0</v>
      </c>
      <c r="O1096" s="38"/>
      <c r="P1096" s="0"/>
      <c r="Q1096" s="78"/>
    </row>
    <row r="1097" s="1" customFormat="true" ht="13.2" hidden="true" customHeight="false" outlineLevel="2" collapsed="false">
      <c r="B1097" s="1" t="s">
        <v>692</v>
      </c>
      <c r="E1097" s="28"/>
      <c r="J1097" s="2"/>
      <c r="K1097" s="2"/>
      <c r="M1097" s="78"/>
      <c r="N1097" s="38"/>
      <c r="O1097" s="38"/>
      <c r="P1097" s="0"/>
      <c r="Q1097" s="78"/>
    </row>
    <row r="1098" s="1" customFormat="true" ht="13.2" hidden="true" customHeight="false" outlineLevel="2" collapsed="false">
      <c r="B1098" s="1" t="s">
        <v>693</v>
      </c>
      <c r="E1098" s="28"/>
      <c r="J1098" s="4"/>
      <c r="K1098" s="2"/>
      <c r="N1098" s="0"/>
      <c r="O1098" s="38"/>
      <c r="P1098" s="0"/>
      <c r="Q1098" s="78"/>
    </row>
    <row r="1099" s="1" customFormat="true" ht="13.2" hidden="true" customHeight="false" outlineLevel="2" collapsed="false">
      <c r="B1099" s="1" t="n">
        <v>9.8</v>
      </c>
      <c r="E1099" s="28"/>
      <c r="J1099" s="2"/>
      <c r="K1099" s="2"/>
      <c r="L1099" s="1" t="n">
        <f aca="false">PRODUCT(B1099:K1099)</f>
        <v>9.8</v>
      </c>
      <c r="M1099" s="110" t="n">
        <v>0</v>
      </c>
      <c r="N1099" s="38" t="n">
        <f aca="false">ROUND(PRODUCT(L1099:M1099),0)</f>
        <v>0</v>
      </c>
      <c r="O1099" s="38"/>
      <c r="P1099" s="0"/>
      <c r="Q1099" s="78"/>
    </row>
    <row r="1100" s="1" customFormat="true" ht="13.2" hidden="true" customHeight="false" outlineLevel="2" collapsed="false">
      <c r="B1100" s="1" t="s">
        <v>694</v>
      </c>
      <c r="E1100" s="28"/>
      <c r="J1100" s="2"/>
      <c r="K1100" s="2"/>
      <c r="M1100" s="78"/>
      <c r="N1100" s="38"/>
      <c r="O1100" s="38"/>
      <c r="P1100" s="0"/>
      <c r="Q1100" s="78"/>
    </row>
    <row r="1101" s="1" customFormat="true" ht="13.2" hidden="true" customHeight="false" outlineLevel="2" collapsed="false">
      <c r="B1101" s="1" t="s">
        <v>695</v>
      </c>
      <c r="E1101" s="28"/>
      <c r="J1101" s="4"/>
      <c r="K1101" s="2"/>
      <c r="N1101" s="0"/>
      <c r="O1101" s="38"/>
      <c r="P1101" s="0"/>
      <c r="Q1101" s="78"/>
    </row>
    <row r="1102" s="1" customFormat="true" ht="13.2" hidden="true" customHeight="false" outlineLevel="2" collapsed="false">
      <c r="B1102" s="1" t="n">
        <v>4.5</v>
      </c>
      <c r="E1102" s="28"/>
      <c r="J1102" s="2"/>
      <c r="K1102" s="2"/>
      <c r="L1102" s="1" t="n">
        <f aca="false">PRODUCT(B1102:K1102)</f>
        <v>4.5</v>
      </c>
      <c r="M1102" s="110" t="n">
        <v>0</v>
      </c>
      <c r="N1102" s="38" t="n">
        <f aca="false">ROUND(PRODUCT(L1102:M1102),0)</f>
        <v>0</v>
      </c>
      <c r="O1102" s="38"/>
      <c r="P1102" s="0"/>
      <c r="Q1102" s="78"/>
    </row>
    <row r="1103" s="1" customFormat="true" ht="13.2" hidden="true" customHeight="false" outlineLevel="2" collapsed="false">
      <c r="B1103" s="1" t="s">
        <v>696</v>
      </c>
      <c r="E1103" s="28"/>
      <c r="J1103" s="2"/>
      <c r="K1103" s="2"/>
      <c r="M1103" s="78"/>
      <c r="N1103" s="38"/>
      <c r="O1103" s="38"/>
      <c r="P1103" s="0"/>
      <c r="Q1103" s="78"/>
    </row>
    <row r="1104" s="1" customFormat="true" ht="13.2" hidden="true" customHeight="false" outlineLevel="2" collapsed="false">
      <c r="B1104" s="1" t="s">
        <v>697</v>
      </c>
      <c r="C1104" s="1" t="s">
        <v>698</v>
      </c>
      <c r="E1104" s="28"/>
      <c r="J1104" s="4"/>
      <c r="K1104" s="2"/>
      <c r="N1104" s="0"/>
      <c r="O1104" s="38"/>
      <c r="P1104" s="0"/>
      <c r="Q1104" s="78"/>
    </row>
    <row r="1105" s="1" customFormat="true" ht="13.2" hidden="true" customHeight="false" outlineLevel="2" collapsed="false">
      <c r="B1105" s="1" t="n">
        <v>29.8</v>
      </c>
      <c r="E1105" s="28"/>
      <c r="J1105" s="2"/>
      <c r="K1105" s="2"/>
      <c r="L1105" s="1" t="n">
        <f aca="false">PRODUCT(B1105:K1105)</f>
        <v>29.8</v>
      </c>
      <c r="M1105" s="110" t="n">
        <v>0</v>
      </c>
      <c r="N1105" s="38" t="n">
        <f aca="false">ROUND(PRODUCT(L1105:M1105),0)</f>
        <v>0</v>
      </c>
      <c r="O1105" s="38"/>
      <c r="P1105" s="0"/>
      <c r="Q1105" s="78"/>
    </row>
    <row r="1106" s="1" customFormat="true" ht="13.2" hidden="true" customHeight="false" outlineLevel="2" collapsed="false">
      <c r="B1106" s="1" t="s">
        <v>699</v>
      </c>
      <c r="E1106" s="28"/>
      <c r="J1106" s="2"/>
      <c r="K1106" s="2"/>
      <c r="M1106" s="78"/>
      <c r="N1106" s="38"/>
      <c r="O1106" s="38"/>
      <c r="P1106" s="0"/>
      <c r="Q1106" s="78"/>
    </row>
    <row r="1107" s="1" customFormat="true" ht="13.2" hidden="true" customHeight="false" outlineLevel="2" collapsed="false">
      <c r="B1107" s="1" t="s">
        <v>700</v>
      </c>
      <c r="C1107" s="1" t="s">
        <v>701</v>
      </c>
      <c r="E1107" s="28"/>
      <c r="J1107" s="4"/>
      <c r="K1107" s="2"/>
      <c r="N1107" s="0"/>
      <c r="O1107" s="38"/>
      <c r="P1107" s="0"/>
      <c r="Q1107" s="78"/>
    </row>
    <row r="1108" s="1" customFormat="true" ht="13.2" hidden="true" customHeight="false" outlineLevel="2" collapsed="false">
      <c r="B1108" s="1" t="n">
        <v>24.5</v>
      </c>
      <c r="E1108" s="28"/>
      <c r="J1108" s="2"/>
      <c r="K1108" s="2"/>
      <c r="L1108" s="1" t="n">
        <f aca="false">PRODUCT(B1108:K1108)</f>
        <v>24.5</v>
      </c>
      <c r="M1108" s="110" t="n">
        <v>0</v>
      </c>
      <c r="N1108" s="38" t="n">
        <f aca="false">ROUND(PRODUCT(L1108:M1108),0)</f>
        <v>0</v>
      </c>
      <c r="O1108" s="38"/>
      <c r="P1108" s="0"/>
      <c r="Q1108" s="78"/>
    </row>
    <row r="1109" s="1" customFormat="true" ht="13.2" hidden="true" customHeight="false" outlineLevel="2" collapsed="false">
      <c r="B1109" s="1" t="s">
        <v>702</v>
      </c>
      <c r="E1109" s="28"/>
      <c r="J1109" s="2"/>
      <c r="K1109" s="2"/>
      <c r="M1109" s="78"/>
      <c r="N1109" s="38"/>
      <c r="O1109" s="38"/>
      <c r="P1109" s="0"/>
      <c r="Q1109" s="78"/>
    </row>
    <row r="1110" s="1" customFormat="true" ht="13.2" hidden="true" customHeight="false" outlineLevel="2" collapsed="false">
      <c r="B1110" s="1" t="s">
        <v>703</v>
      </c>
      <c r="C1110" s="1" t="s">
        <v>704</v>
      </c>
      <c r="E1110" s="28"/>
      <c r="J1110" s="4"/>
      <c r="K1110" s="2"/>
      <c r="N1110" s="0"/>
      <c r="O1110" s="38"/>
      <c r="P1110" s="0"/>
      <c r="Q1110" s="78"/>
    </row>
    <row r="1111" s="1" customFormat="true" ht="13.2" hidden="true" customHeight="false" outlineLevel="2" collapsed="false">
      <c r="B1111" s="1" t="n">
        <v>31.6</v>
      </c>
      <c r="E1111" s="28"/>
      <c r="J1111" s="2"/>
      <c r="K1111" s="2"/>
      <c r="L1111" s="1" t="n">
        <f aca="false">PRODUCT(B1111:K1111)</f>
        <v>31.6</v>
      </c>
      <c r="M1111" s="110" t="n">
        <v>0</v>
      </c>
      <c r="N1111" s="38" t="n">
        <f aca="false">ROUND(PRODUCT(L1111:M1111),0)</f>
        <v>0</v>
      </c>
      <c r="O1111" s="38"/>
      <c r="P1111" s="0"/>
      <c r="Q1111" s="78"/>
    </row>
    <row r="1112" s="1" customFormat="true" ht="13.2" hidden="true" customHeight="false" outlineLevel="2" collapsed="false">
      <c r="B1112" s="1" t="s">
        <v>705</v>
      </c>
      <c r="E1112" s="28"/>
      <c r="J1112" s="2"/>
      <c r="K1112" s="2"/>
      <c r="M1112" s="78"/>
      <c r="N1112" s="38"/>
      <c r="O1112" s="38"/>
      <c r="P1112" s="0"/>
      <c r="Q1112" s="78"/>
    </row>
    <row r="1113" s="1" customFormat="true" ht="13.2" hidden="true" customHeight="false" outlineLevel="2" collapsed="false">
      <c r="B1113" s="1" t="s">
        <v>706</v>
      </c>
      <c r="E1113" s="28"/>
      <c r="J1113" s="4"/>
      <c r="K1113" s="2"/>
      <c r="N1113" s="0"/>
      <c r="O1113" s="38"/>
      <c r="P1113" s="0"/>
      <c r="Q1113" s="78"/>
    </row>
    <row r="1114" s="1" customFormat="true" ht="13.2" hidden="true" customHeight="false" outlineLevel="2" collapsed="false">
      <c r="B1114" s="1" t="n">
        <v>18.1</v>
      </c>
      <c r="E1114" s="28"/>
      <c r="J1114" s="2"/>
      <c r="K1114" s="2"/>
      <c r="L1114" s="1" t="n">
        <f aca="false">PRODUCT(B1114:K1114)</f>
        <v>18.1</v>
      </c>
      <c r="M1114" s="110" t="n">
        <v>0</v>
      </c>
      <c r="N1114" s="38" t="n">
        <f aca="false">ROUND(PRODUCT(L1114:M1114),0)</f>
        <v>0</v>
      </c>
      <c r="O1114" s="38"/>
      <c r="P1114" s="0"/>
      <c r="Q1114" s="78"/>
    </row>
    <row r="1115" s="1" customFormat="true" ht="13.2" hidden="true" customHeight="false" outlineLevel="2" collapsed="false">
      <c r="B1115" s="1" t="s">
        <v>707</v>
      </c>
      <c r="E1115" s="28"/>
      <c r="J1115" s="2"/>
      <c r="K1115" s="2"/>
      <c r="M1115" s="78"/>
      <c r="N1115" s="38"/>
      <c r="O1115" s="38"/>
      <c r="P1115" s="0"/>
      <c r="Q1115" s="78"/>
    </row>
    <row r="1116" s="1" customFormat="true" ht="13.2" hidden="true" customHeight="false" outlineLevel="2" collapsed="false">
      <c r="B1116" s="1" t="s">
        <v>708</v>
      </c>
      <c r="E1116" s="28"/>
      <c r="J1116" s="4"/>
      <c r="K1116" s="2"/>
      <c r="N1116" s="0"/>
      <c r="O1116" s="38"/>
      <c r="P1116" s="0"/>
      <c r="Q1116" s="78"/>
    </row>
    <row r="1117" s="1" customFormat="true" ht="13.2" hidden="true" customHeight="false" outlineLevel="2" collapsed="false">
      <c r="B1117" s="1" t="n">
        <v>23.8</v>
      </c>
      <c r="E1117" s="28"/>
      <c r="J1117" s="2"/>
      <c r="K1117" s="2"/>
      <c r="L1117" s="1" t="n">
        <f aca="false">PRODUCT(B1117:K1117)</f>
        <v>23.8</v>
      </c>
      <c r="M1117" s="110" t="n">
        <v>0</v>
      </c>
      <c r="N1117" s="38" t="n">
        <f aca="false">ROUND(PRODUCT(L1117:M1117),0)</f>
        <v>0</v>
      </c>
      <c r="O1117" s="38"/>
      <c r="P1117" s="0"/>
      <c r="Q1117" s="78"/>
    </row>
    <row r="1118" s="1" customFormat="true" ht="13.2" hidden="true" customHeight="false" outlineLevel="2" collapsed="false">
      <c r="B1118" s="1" t="s">
        <v>709</v>
      </c>
      <c r="E1118" s="28"/>
      <c r="J1118" s="2"/>
      <c r="K1118" s="2"/>
      <c r="M1118" s="78"/>
      <c r="N1118" s="38"/>
      <c r="O1118" s="38"/>
      <c r="P1118" s="0"/>
      <c r="Q1118" s="78"/>
    </row>
    <row r="1119" s="1" customFormat="true" ht="13.2" hidden="true" customHeight="false" outlineLevel="2" collapsed="false">
      <c r="B1119" s="1" t="s">
        <v>710</v>
      </c>
      <c r="E1119" s="28"/>
      <c r="J1119" s="4"/>
      <c r="K1119" s="2"/>
      <c r="N1119" s="0"/>
      <c r="O1119" s="38"/>
      <c r="P1119" s="0"/>
      <c r="Q1119" s="78"/>
    </row>
    <row r="1120" s="1" customFormat="true" ht="13.2" hidden="true" customHeight="false" outlineLevel="2" collapsed="false">
      <c r="B1120" s="1" t="n">
        <v>29.8</v>
      </c>
      <c r="E1120" s="28"/>
      <c r="J1120" s="2"/>
      <c r="K1120" s="2"/>
      <c r="L1120" s="1" t="n">
        <f aca="false">PRODUCT(B1120:K1120)</f>
        <v>29.8</v>
      </c>
      <c r="M1120" s="110" t="n">
        <v>0</v>
      </c>
      <c r="N1120" s="38" t="n">
        <f aca="false">ROUND(PRODUCT(L1120:M1120),0)</f>
        <v>0</v>
      </c>
      <c r="O1120" s="38"/>
      <c r="P1120" s="0"/>
      <c r="Q1120" s="78"/>
    </row>
    <row r="1121" s="1" customFormat="true" ht="13.2" hidden="true" customHeight="false" outlineLevel="2" collapsed="false">
      <c r="B1121" s="1" t="s">
        <v>711</v>
      </c>
      <c r="E1121" s="28"/>
      <c r="J1121" s="2"/>
      <c r="K1121" s="2"/>
      <c r="M1121" s="78"/>
      <c r="N1121" s="38"/>
      <c r="O1121" s="38"/>
      <c r="P1121" s="0"/>
      <c r="Q1121" s="78"/>
    </row>
    <row r="1122" s="1" customFormat="true" ht="13.2" hidden="true" customHeight="false" outlineLevel="2" collapsed="false">
      <c r="B1122" s="1" t="s">
        <v>712</v>
      </c>
      <c r="E1122" s="28"/>
      <c r="J1122" s="4"/>
      <c r="K1122" s="2"/>
      <c r="N1122" s="0"/>
      <c r="O1122" s="38"/>
      <c r="P1122" s="0"/>
      <c r="Q1122" s="78"/>
    </row>
    <row r="1123" s="1" customFormat="true" ht="13.2" hidden="true" customHeight="false" outlineLevel="2" collapsed="false">
      <c r="B1123" s="1" t="n">
        <v>49.4</v>
      </c>
      <c r="E1123" s="28"/>
      <c r="J1123" s="2"/>
      <c r="K1123" s="2"/>
      <c r="L1123" s="1" t="n">
        <f aca="false">PRODUCT(B1123:K1123)</f>
        <v>49.4</v>
      </c>
      <c r="M1123" s="110" t="n">
        <v>0</v>
      </c>
      <c r="N1123" s="38" t="n">
        <f aca="false">ROUND(PRODUCT(L1123:M1123),0)</f>
        <v>0</v>
      </c>
      <c r="O1123" s="38"/>
      <c r="P1123" s="0"/>
      <c r="Q1123" s="78"/>
    </row>
    <row r="1124" s="1" customFormat="true" ht="13.2" hidden="true" customHeight="false" outlineLevel="2" collapsed="false">
      <c r="B1124" s="1" t="s">
        <v>713</v>
      </c>
      <c r="E1124" s="28"/>
      <c r="J1124" s="2"/>
      <c r="K1124" s="2"/>
      <c r="M1124" s="78"/>
      <c r="N1124" s="38"/>
      <c r="O1124" s="38"/>
      <c r="P1124" s="0"/>
      <c r="Q1124" s="78"/>
    </row>
    <row r="1125" s="1" customFormat="true" ht="13.2" hidden="true" customHeight="false" outlineLevel="2" collapsed="false">
      <c r="B1125" s="1" t="s">
        <v>714</v>
      </c>
      <c r="C1125" s="1" t="s">
        <v>715</v>
      </c>
      <c r="E1125" s="28"/>
      <c r="J1125" s="4"/>
      <c r="K1125" s="2"/>
      <c r="N1125" s="0"/>
      <c r="O1125" s="38"/>
      <c r="P1125" s="0"/>
      <c r="Q1125" s="78"/>
    </row>
    <row r="1126" s="1" customFormat="true" ht="13.2" hidden="true" customHeight="false" outlineLevel="2" collapsed="false">
      <c r="B1126" s="1" t="n">
        <v>25.5</v>
      </c>
      <c r="E1126" s="28"/>
      <c r="J1126" s="2"/>
      <c r="K1126" s="2"/>
      <c r="L1126" s="1" t="n">
        <f aca="false">PRODUCT(B1126:K1126)</f>
        <v>25.5</v>
      </c>
      <c r="M1126" s="110" t="n">
        <v>0</v>
      </c>
      <c r="N1126" s="38" t="n">
        <f aca="false">ROUND(PRODUCT(L1126:M1126),0)</f>
        <v>0</v>
      </c>
      <c r="O1126" s="38"/>
      <c r="P1126" s="0"/>
      <c r="Q1126" s="78"/>
    </row>
    <row r="1127" s="1" customFormat="true" ht="13.2" hidden="true" customHeight="false" outlineLevel="2" collapsed="false">
      <c r="B1127" s="1" t="s">
        <v>716</v>
      </c>
      <c r="E1127" s="28"/>
      <c r="J1127" s="2"/>
      <c r="K1127" s="2"/>
      <c r="M1127" s="78"/>
      <c r="N1127" s="38"/>
      <c r="O1127" s="38"/>
      <c r="P1127" s="0"/>
      <c r="Q1127" s="78"/>
    </row>
    <row r="1128" s="1" customFormat="true" ht="13.2" hidden="true" customHeight="false" outlineLevel="2" collapsed="false">
      <c r="B1128" s="1" t="s">
        <v>717</v>
      </c>
      <c r="E1128" s="28"/>
      <c r="J1128" s="4"/>
      <c r="K1128" s="2"/>
      <c r="N1128" s="0"/>
      <c r="O1128" s="38"/>
      <c r="P1128" s="0"/>
      <c r="Q1128" s="78"/>
    </row>
    <row r="1129" s="1" customFormat="true" ht="13.2" hidden="true" customHeight="false" outlineLevel="2" collapsed="false">
      <c r="B1129" s="1" t="n">
        <v>23.2</v>
      </c>
      <c r="E1129" s="28"/>
      <c r="J1129" s="2"/>
      <c r="K1129" s="2"/>
      <c r="L1129" s="1" t="n">
        <f aca="false">PRODUCT(B1129:K1129)</f>
        <v>23.2</v>
      </c>
      <c r="M1129" s="110" t="n">
        <v>0</v>
      </c>
      <c r="N1129" s="38" t="n">
        <f aca="false">ROUND(PRODUCT(L1129:M1129),0)</f>
        <v>0</v>
      </c>
      <c r="O1129" s="38"/>
      <c r="P1129" s="0"/>
      <c r="Q1129" s="78"/>
    </row>
    <row r="1130" s="1" customFormat="true" ht="13.2" hidden="true" customHeight="false" outlineLevel="2" collapsed="false">
      <c r="B1130" s="1" t="s">
        <v>718</v>
      </c>
      <c r="E1130" s="28"/>
      <c r="J1130" s="2"/>
      <c r="K1130" s="2"/>
      <c r="M1130" s="78"/>
      <c r="N1130" s="38"/>
      <c r="O1130" s="38"/>
      <c r="P1130" s="0"/>
      <c r="Q1130" s="78"/>
    </row>
    <row r="1131" s="1" customFormat="true" ht="13.2" hidden="true" customHeight="false" outlineLevel="2" collapsed="false">
      <c r="B1131" s="1" t="s">
        <v>719</v>
      </c>
      <c r="E1131" s="28"/>
      <c r="J1131" s="4"/>
      <c r="K1131" s="2"/>
      <c r="N1131" s="0"/>
      <c r="O1131" s="38"/>
      <c r="P1131" s="0"/>
      <c r="Q1131" s="78"/>
    </row>
    <row r="1132" s="1" customFormat="true" ht="13.2" hidden="true" customHeight="false" outlineLevel="2" collapsed="false">
      <c r="B1132" s="1" t="n">
        <v>21.1</v>
      </c>
      <c r="E1132" s="28"/>
      <c r="J1132" s="2"/>
      <c r="K1132" s="2"/>
      <c r="L1132" s="1" t="n">
        <f aca="false">PRODUCT(B1132:K1132)</f>
        <v>21.1</v>
      </c>
      <c r="M1132" s="110" t="n">
        <v>0</v>
      </c>
      <c r="N1132" s="38" t="n">
        <f aca="false">ROUND(PRODUCT(L1132:M1132),0)</f>
        <v>0</v>
      </c>
      <c r="O1132" s="38"/>
      <c r="P1132" s="0"/>
      <c r="Q1132" s="78"/>
    </row>
    <row r="1133" s="1" customFormat="true" ht="13.2" hidden="true" customHeight="false" outlineLevel="2" collapsed="false">
      <c r="B1133" s="1" t="s">
        <v>720</v>
      </c>
      <c r="E1133" s="28"/>
      <c r="J1133" s="2"/>
      <c r="K1133" s="2"/>
      <c r="M1133" s="78"/>
      <c r="N1133" s="38"/>
      <c r="O1133" s="38"/>
      <c r="P1133" s="0"/>
      <c r="Q1133" s="78"/>
    </row>
    <row r="1134" s="1" customFormat="true" ht="13.2" hidden="true" customHeight="false" outlineLevel="2" collapsed="false">
      <c r="B1134" s="1" t="s">
        <v>721</v>
      </c>
      <c r="E1134" s="28"/>
      <c r="J1134" s="4"/>
      <c r="K1134" s="2"/>
      <c r="N1134" s="0"/>
      <c r="O1134" s="38"/>
      <c r="P1134" s="0"/>
      <c r="Q1134" s="78"/>
    </row>
    <row r="1135" s="1" customFormat="true" ht="13.2" hidden="true" customHeight="false" outlineLevel="2" collapsed="false">
      <c r="B1135" s="1" t="n">
        <v>18.1</v>
      </c>
      <c r="E1135" s="28"/>
      <c r="J1135" s="2"/>
      <c r="K1135" s="2"/>
      <c r="L1135" s="1" t="n">
        <f aca="false">PRODUCT(B1135:K1135)</f>
        <v>18.1</v>
      </c>
      <c r="M1135" s="110" t="n">
        <v>0</v>
      </c>
      <c r="N1135" s="38" t="n">
        <f aca="false">ROUND(PRODUCT(L1135:M1135),0)</f>
        <v>0</v>
      </c>
      <c r="O1135" s="38"/>
      <c r="P1135" s="0"/>
      <c r="Q1135" s="78"/>
    </row>
    <row r="1136" s="1" customFormat="true" ht="13.2" hidden="true" customHeight="false" outlineLevel="2" collapsed="false">
      <c r="B1136" s="1" t="s">
        <v>722</v>
      </c>
      <c r="E1136" s="28"/>
      <c r="J1136" s="2"/>
      <c r="K1136" s="2"/>
      <c r="M1136" s="78"/>
      <c r="N1136" s="38"/>
      <c r="O1136" s="38"/>
      <c r="P1136" s="0"/>
      <c r="Q1136" s="78"/>
    </row>
    <row r="1137" s="1" customFormat="true" ht="13.2" hidden="true" customHeight="false" outlineLevel="2" collapsed="false">
      <c r="B1137" s="1" t="s">
        <v>723</v>
      </c>
      <c r="E1137" s="28"/>
      <c r="J1137" s="4"/>
      <c r="K1137" s="2"/>
      <c r="N1137" s="0"/>
      <c r="O1137" s="38"/>
      <c r="P1137" s="0"/>
      <c r="Q1137" s="78"/>
    </row>
    <row r="1138" s="1" customFormat="true" ht="13.2" hidden="true" customHeight="false" outlineLevel="2" collapsed="false">
      <c r="B1138" s="1" t="n">
        <v>9.8</v>
      </c>
      <c r="E1138" s="28"/>
      <c r="J1138" s="2"/>
      <c r="K1138" s="2"/>
      <c r="L1138" s="1" t="n">
        <f aca="false">PRODUCT(B1138:K1138)</f>
        <v>9.8</v>
      </c>
      <c r="M1138" s="110" t="n">
        <v>0</v>
      </c>
      <c r="N1138" s="38" t="n">
        <f aca="false">ROUND(PRODUCT(L1138:M1138),0)</f>
        <v>0</v>
      </c>
      <c r="O1138" s="38"/>
      <c r="P1138" s="0"/>
      <c r="Q1138" s="78"/>
    </row>
    <row r="1139" s="1" customFormat="true" ht="13.2" hidden="true" customHeight="false" outlineLevel="2" collapsed="false">
      <c r="B1139" s="1" t="s">
        <v>724</v>
      </c>
      <c r="E1139" s="28"/>
      <c r="J1139" s="2"/>
      <c r="K1139" s="2"/>
      <c r="M1139" s="78"/>
      <c r="N1139" s="38"/>
      <c r="O1139" s="38"/>
      <c r="P1139" s="0"/>
      <c r="Q1139" s="78"/>
    </row>
    <row r="1140" s="1" customFormat="true" ht="13.2" hidden="true" customHeight="false" outlineLevel="2" collapsed="false">
      <c r="B1140" s="1" t="s">
        <v>725</v>
      </c>
      <c r="E1140" s="28"/>
      <c r="J1140" s="4"/>
      <c r="K1140" s="2"/>
      <c r="N1140" s="0"/>
      <c r="O1140" s="38"/>
      <c r="P1140" s="0"/>
      <c r="Q1140" s="78"/>
    </row>
    <row r="1141" s="1" customFormat="true" ht="13.2" hidden="true" customHeight="false" outlineLevel="2" collapsed="false">
      <c r="B1141" s="1" t="n">
        <v>24.6</v>
      </c>
      <c r="E1141" s="28"/>
      <c r="J1141" s="2"/>
      <c r="K1141" s="2"/>
      <c r="L1141" s="1" t="n">
        <f aca="false">PRODUCT(B1141:K1141)</f>
        <v>24.6</v>
      </c>
      <c r="M1141" s="110" t="n">
        <v>0</v>
      </c>
      <c r="N1141" s="38" t="n">
        <f aca="false">ROUND(PRODUCT(L1141:M1141),0)</f>
        <v>0</v>
      </c>
      <c r="O1141" s="38"/>
      <c r="P1141" s="0"/>
      <c r="Q1141" s="78"/>
    </row>
    <row r="1142" s="1" customFormat="true" ht="13.2" hidden="true" customHeight="false" outlineLevel="2" collapsed="false">
      <c r="B1142" s="1" t="s">
        <v>726</v>
      </c>
      <c r="E1142" s="28"/>
      <c r="J1142" s="2"/>
      <c r="K1142" s="2"/>
      <c r="M1142" s="78"/>
      <c r="N1142" s="38"/>
      <c r="O1142" s="38"/>
      <c r="P1142" s="0"/>
      <c r="Q1142" s="78"/>
    </row>
    <row r="1143" s="1" customFormat="true" ht="13.2" hidden="true" customHeight="false" outlineLevel="2" collapsed="false">
      <c r="B1143" s="1" t="s">
        <v>727</v>
      </c>
      <c r="E1143" s="28"/>
      <c r="J1143" s="4"/>
      <c r="K1143" s="2"/>
      <c r="N1143" s="0"/>
      <c r="O1143" s="38"/>
      <c r="P1143" s="0"/>
      <c r="Q1143" s="78"/>
    </row>
    <row r="1144" s="1" customFormat="true" ht="13.2" hidden="true" customHeight="false" outlineLevel="2" collapsed="false">
      <c r="B1144" s="1" t="n">
        <v>7.2</v>
      </c>
      <c r="E1144" s="28"/>
      <c r="J1144" s="2"/>
      <c r="K1144" s="2"/>
      <c r="L1144" s="1" t="n">
        <f aca="false">PRODUCT(B1144:K1144)</f>
        <v>7.2</v>
      </c>
      <c r="M1144" s="110" t="n">
        <v>0</v>
      </c>
      <c r="N1144" s="38" t="n">
        <f aca="false">ROUND(PRODUCT(L1144:M1144),0)</f>
        <v>0</v>
      </c>
      <c r="O1144" s="38"/>
      <c r="P1144" s="0"/>
      <c r="Q1144" s="78"/>
    </row>
    <row r="1145" s="1" customFormat="true" ht="13.2" hidden="true" customHeight="false" outlineLevel="2" collapsed="false">
      <c r="B1145" s="1" t="s">
        <v>728</v>
      </c>
      <c r="E1145" s="28"/>
      <c r="J1145" s="2"/>
      <c r="K1145" s="2"/>
      <c r="M1145" s="78"/>
      <c r="N1145" s="38"/>
      <c r="O1145" s="38"/>
      <c r="P1145" s="0"/>
      <c r="Q1145" s="78"/>
    </row>
    <row r="1146" s="1" customFormat="true" ht="13.2" hidden="true" customHeight="false" outlineLevel="2" collapsed="false">
      <c r="B1146" s="1" t="s">
        <v>729</v>
      </c>
      <c r="E1146" s="28"/>
      <c r="J1146" s="4"/>
      <c r="K1146" s="2"/>
      <c r="N1146" s="0"/>
      <c r="O1146" s="38"/>
      <c r="P1146" s="0"/>
      <c r="Q1146" s="78"/>
    </row>
    <row r="1147" s="1" customFormat="true" ht="13.2" hidden="true" customHeight="false" outlineLevel="2" collapsed="false">
      <c r="B1147" s="1" t="n">
        <v>53.8</v>
      </c>
      <c r="E1147" s="28"/>
      <c r="J1147" s="2"/>
      <c r="K1147" s="2"/>
      <c r="L1147" s="1" t="n">
        <f aca="false">PRODUCT(B1147:K1147)</f>
        <v>53.8</v>
      </c>
      <c r="M1147" s="110" t="n">
        <v>0</v>
      </c>
      <c r="N1147" s="38" t="n">
        <f aca="false">ROUND(PRODUCT(L1147:M1147),0)</f>
        <v>0</v>
      </c>
      <c r="O1147" s="38"/>
      <c r="P1147" s="0"/>
      <c r="Q1147" s="78"/>
    </row>
    <row r="1148" s="1" customFormat="true" ht="13.2" hidden="true" customHeight="false" outlineLevel="2" collapsed="false">
      <c r="B1148" s="1" t="s">
        <v>730</v>
      </c>
      <c r="E1148" s="28"/>
      <c r="J1148" s="2"/>
      <c r="K1148" s="2"/>
      <c r="M1148" s="78"/>
      <c r="N1148" s="38"/>
      <c r="O1148" s="38"/>
      <c r="P1148" s="0"/>
      <c r="Q1148" s="78"/>
    </row>
    <row r="1149" s="1" customFormat="true" ht="13.2" hidden="true" customHeight="false" outlineLevel="2" collapsed="false">
      <c r="B1149" s="1" t="s">
        <v>731</v>
      </c>
      <c r="E1149" s="28"/>
      <c r="J1149" s="4"/>
      <c r="K1149" s="2"/>
      <c r="N1149" s="0"/>
      <c r="O1149" s="38"/>
      <c r="P1149" s="0"/>
      <c r="Q1149" s="78"/>
    </row>
    <row r="1150" s="1" customFormat="true" ht="13.2" hidden="true" customHeight="false" outlineLevel="2" collapsed="false">
      <c r="B1150" s="1" t="n">
        <v>13.8</v>
      </c>
      <c r="E1150" s="28"/>
      <c r="J1150" s="2"/>
      <c r="K1150" s="2"/>
      <c r="L1150" s="1" t="n">
        <f aca="false">PRODUCT(B1150:K1150)</f>
        <v>13.8</v>
      </c>
      <c r="M1150" s="110" t="n">
        <v>0</v>
      </c>
      <c r="N1150" s="38" t="n">
        <f aca="false">ROUND(PRODUCT(L1150:M1150),0)</f>
        <v>0</v>
      </c>
      <c r="O1150" s="38"/>
      <c r="P1150" s="0"/>
      <c r="Q1150" s="78"/>
    </row>
    <row r="1151" s="1" customFormat="true" ht="13.2" hidden="true" customHeight="false" outlineLevel="2" collapsed="false">
      <c r="B1151" s="1" t="s">
        <v>732</v>
      </c>
      <c r="E1151" s="28"/>
      <c r="J1151" s="2"/>
      <c r="K1151" s="2"/>
      <c r="M1151" s="78"/>
      <c r="N1151" s="38"/>
      <c r="O1151" s="38"/>
      <c r="P1151" s="0"/>
      <c r="Q1151" s="78"/>
    </row>
    <row r="1152" s="1" customFormat="true" ht="13.2" hidden="true" customHeight="false" outlineLevel="2" collapsed="false">
      <c r="B1152" s="1" t="s">
        <v>733</v>
      </c>
      <c r="E1152" s="28"/>
      <c r="J1152" s="4"/>
      <c r="K1152" s="2"/>
      <c r="N1152" s="0"/>
      <c r="O1152" s="38"/>
      <c r="P1152" s="0"/>
      <c r="Q1152" s="78"/>
    </row>
    <row r="1153" s="1" customFormat="true" ht="13.2" hidden="true" customHeight="false" outlineLevel="2" collapsed="false">
      <c r="B1153" s="1" t="n">
        <v>8</v>
      </c>
      <c r="E1153" s="28"/>
      <c r="J1153" s="2"/>
      <c r="K1153" s="2"/>
      <c r="L1153" s="1" t="n">
        <f aca="false">PRODUCT(B1153:K1153)</f>
        <v>8</v>
      </c>
      <c r="M1153" s="110" t="n">
        <v>0</v>
      </c>
      <c r="N1153" s="38" t="n">
        <f aca="false">ROUND(PRODUCT(L1153:M1153),0)</f>
        <v>0</v>
      </c>
      <c r="O1153" s="38"/>
      <c r="P1153" s="0"/>
      <c r="Q1153" s="78"/>
    </row>
    <row r="1154" s="1" customFormat="true" ht="13.2" hidden="true" customHeight="false" outlineLevel="2" collapsed="false">
      <c r="B1154" s="1" t="s">
        <v>734</v>
      </c>
      <c r="E1154" s="28"/>
      <c r="J1154" s="2"/>
      <c r="K1154" s="2"/>
      <c r="M1154" s="78"/>
      <c r="N1154" s="38"/>
      <c r="O1154" s="38"/>
      <c r="P1154" s="0"/>
      <c r="Q1154" s="78"/>
    </row>
    <row r="1155" s="1" customFormat="true" ht="13.2" hidden="true" customHeight="false" outlineLevel="2" collapsed="false">
      <c r="B1155" s="1" t="s">
        <v>735</v>
      </c>
      <c r="E1155" s="28"/>
      <c r="J1155" s="4"/>
      <c r="K1155" s="2"/>
      <c r="N1155" s="0"/>
      <c r="O1155" s="38"/>
      <c r="P1155" s="0"/>
      <c r="Q1155" s="78"/>
    </row>
    <row r="1156" s="1" customFormat="true" ht="13.2" hidden="true" customHeight="false" outlineLevel="2" collapsed="false">
      <c r="B1156" s="1" t="n">
        <v>62.5</v>
      </c>
      <c r="E1156" s="28"/>
      <c r="J1156" s="2"/>
      <c r="K1156" s="2"/>
      <c r="L1156" s="1" t="n">
        <f aca="false">PRODUCT(B1156:K1156)</f>
        <v>62.5</v>
      </c>
      <c r="M1156" s="110" t="n">
        <v>0</v>
      </c>
      <c r="N1156" s="38" t="n">
        <f aca="false">ROUND(PRODUCT(L1156:M1156),0)</f>
        <v>0</v>
      </c>
      <c r="O1156" s="38"/>
      <c r="P1156" s="0"/>
      <c r="Q1156" s="78"/>
    </row>
    <row r="1157" s="1" customFormat="true" ht="13.2" hidden="true" customHeight="false" outlineLevel="2" collapsed="false">
      <c r="B1157" s="1" t="s">
        <v>736</v>
      </c>
      <c r="E1157" s="28"/>
      <c r="J1157" s="2"/>
      <c r="K1157" s="2"/>
      <c r="M1157" s="78"/>
      <c r="N1157" s="38"/>
      <c r="O1157" s="38"/>
      <c r="P1157" s="0"/>
      <c r="Q1157" s="78"/>
    </row>
    <row r="1158" s="1" customFormat="true" ht="13.2" hidden="true" customHeight="false" outlineLevel="2" collapsed="false">
      <c r="B1158" s="1" t="s">
        <v>737</v>
      </c>
      <c r="E1158" s="28"/>
      <c r="J1158" s="4"/>
      <c r="K1158" s="2"/>
      <c r="N1158" s="0"/>
      <c r="O1158" s="38"/>
      <c r="P1158" s="0"/>
      <c r="Q1158" s="78"/>
    </row>
    <row r="1159" s="1" customFormat="true" ht="13.2" hidden="true" customHeight="false" outlineLevel="2" collapsed="false">
      <c r="B1159" s="1" t="n">
        <v>12.2</v>
      </c>
      <c r="E1159" s="28"/>
      <c r="J1159" s="2"/>
      <c r="K1159" s="2"/>
      <c r="L1159" s="1" t="n">
        <f aca="false">PRODUCT(B1159:K1159)</f>
        <v>12.2</v>
      </c>
      <c r="M1159" s="110" t="n">
        <v>0</v>
      </c>
      <c r="N1159" s="38" t="n">
        <f aca="false">ROUND(PRODUCT(L1159:M1159),0)</f>
        <v>0</v>
      </c>
      <c r="O1159" s="38"/>
      <c r="P1159" s="0"/>
      <c r="Q1159" s="78"/>
    </row>
    <row r="1160" s="1" customFormat="true" ht="13.2" hidden="true" customHeight="false" outlineLevel="2" collapsed="false">
      <c r="B1160" s="1" t="s">
        <v>738</v>
      </c>
      <c r="E1160" s="28"/>
      <c r="J1160" s="2"/>
      <c r="K1160" s="2"/>
      <c r="M1160" s="78"/>
      <c r="N1160" s="38"/>
      <c r="O1160" s="38"/>
      <c r="P1160" s="0"/>
      <c r="Q1160" s="78"/>
    </row>
    <row r="1161" s="1" customFormat="true" ht="13.2" hidden="true" customHeight="false" outlineLevel="2" collapsed="false">
      <c r="B1161" s="1" t="s">
        <v>739</v>
      </c>
      <c r="C1161" s="1" t="s">
        <v>740</v>
      </c>
      <c r="E1161" s="28"/>
      <c r="J1161" s="4"/>
      <c r="K1161" s="2"/>
      <c r="N1161" s="0"/>
      <c r="O1161" s="38"/>
      <c r="P1161" s="0"/>
      <c r="Q1161" s="78"/>
    </row>
    <row r="1162" s="1" customFormat="true" ht="13.2" hidden="true" customHeight="false" outlineLevel="2" collapsed="false">
      <c r="B1162" s="1" t="n">
        <v>19.1</v>
      </c>
      <c r="E1162" s="28"/>
      <c r="J1162" s="2"/>
      <c r="K1162" s="2"/>
      <c r="L1162" s="1" t="n">
        <f aca="false">PRODUCT(B1162:K1162)</f>
        <v>19.1</v>
      </c>
      <c r="M1162" s="110" t="n">
        <v>0</v>
      </c>
      <c r="N1162" s="38" t="n">
        <f aca="false">ROUND(PRODUCT(L1162:M1162),0)</f>
        <v>0</v>
      </c>
      <c r="O1162" s="38"/>
      <c r="P1162" s="0"/>
      <c r="Q1162" s="78"/>
    </row>
    <row r="1163" s="1" customFormat="true" ht="13.2" hidden="true" customHeight="false" outlineLevel="2" collapsed="false">
      <c r="B1163" s="1" t="s">
        <v>741</v>
      </c>
      <c r="E1163" s="28"/>
      <c r="J1163" s="2"/>
      <c r="K1163" s="2"/>
      <c r="M1163" s="78"/>
      <c r="N1163" s="38"/>
      <c r="O1163" s="38"/>
      <c r="P1163" s="0"/>
      <c r="Q1163" s="78"/>
    </row>
    <row r="1164" s="1" customFormat="true" ht="13.2" hidden="true" customHeight="false" outlineLevel="2" collapsed="false">
      <c r="B1164" s="1" t="s">
        <v>742</v>
      </c>
      <c r="E1164" s="28"/>
      <c r="J1164" s="4"/>
      <c r="K1164" s="2"/>
      <c r="N1164" s="0"/>
      <c r="O1164" s="38"/>
      <c r="P1164" s="0"/>
      <c r="Q1164" s="78"/>
    </row>
    <row r="1165" s="1" customFormat="true" ht="13.2" hidden="true" customHeight="false" outlineLevel="2" collapsed="false">
      <c r="B1165" s="1" t="n">
        <v>32.4</v>
      </c>
      <c r="E1165" s="28"/>
      <c r="J1165" s="2"/>
      <c r="K1165" s="2"/>
      <c r="L1165" s="1" t="n">
        <f aca="false">PRODUCT(B1165:K1165)</f>
        <v>32.4</v>
      </c>
      <c r="M1165" s="110" t="n">
        <v>0</v>
      </c>
      <c r="N1165" s="38" t="n">
        <f aca="false">ROUND(PRODUCT(L1165:M1165),0)</f>
        <v>0</v>
      </c>
      <c r="O1165" s="38"/>
      <c r="P1165" s="0"/>
      <c r="Q1165" s="78"/>
    </row>
    <row r="1166" s="1" customFormat="true" ht="13.2" hidden="true" customHeight="false" outlineLevel="2" collapsed="false">
      <c r="B1166" s="1" t="s">
        <v>743</v>
      </c>
      <c r="E1166" s="28"/>
      <c r="J1166" s="2"/>
      <c r="K1166" s="2"/>
      <c r="M1166" s="78"/>
      <c r="N1166" s="38"/>
      <c r="O1166" s="38"/>
      <c r="P1166" s="0"/>
      <c r="Q1166" s="78"/>
    </row>
    <row r="1167" s="1" customFormat="true" ht="13.2" hidden="true" customHeight="false" outlineLevel="2" collapsed="false">
      <c r="B1167" s="1" t="s">
        <v>744</v>
      </c>
      <c r="E1167" s="28"/>
      <c r="J1167" s="4"/>
      <c r="K1167" s="2"/>
      <c r="N1167" s="0"/>
      <c r="O1167" s="38"/>
      <c r="P1167" s="0"/>
      <c r="Q1167" s="78"/>
    </row>
    <row r="1168" s="1" customFormat="true" ht="13.2" hidden="true" customHeight="false" outlineLevel="2" collapsed="false">
      <c r="B1168" s="1" t="n">
        <v>32.4</v>
      </c>
      <c r="E1168" s="28"/>
      <c r="J1168" s="2"/>
      <c r="K1168" s="2"/>
      <c r="L1168" s="1" t="n">
        <f aca="false">PRODUCT(B1168:K1168)</f>
        <v>32.4</v>
      </c>
      <c r="M1168" s="110" t="n">
        <v>0</v>
      </c>
      <c r="N1168" s="38" t="n">
        <f aca="false">ROUND(PRODUCT(L1168:M1168),0)</f>
        <v>0</v>
      </c>
      <c r="O1168" s="38"/>
      <c r="P1168" s="0"/>
      <c r="Q1168" s="78"/>
    </row>
    <row r="1169" s="1" customFormat="true" ht="13.2" hidden="true" customHeight="false" outlineLevel="2" collapsed="false">
      <c r="B1169" s="1" t="s">
        <v>745</v>
      </c>
      <c r="E1169" s="28"/>
      <c r="J1169" s="2"/>
      <c r="K1169" s="2"/>
      <c r="M1169" s="78"/>
      <c r="N1169" s="38"/>
      <c r="O1169" s="38"/>
      <c r="P1169" s="0"/>
      <c r="Q1169" s="78"/>
    </row>
    <row r="1170" s="1" customFormat="true" ht="13.2" hidden="true" customHeight="false" outlineLevel="2" collapsed="false">
      <c r="B1170" s="1" t="s">
        <v>746</v>
      </c>
      <c r="C1170" s="1" t="s">
        <v>747</v>
      </c>
      <c r="E1170" s="28"/>
      <c r="J1170" s="4"/>
      <c r="K1170" s="2"/>
      <c r="N1170" s="0"/>
      <c r="O1170" s="38"/>
      <c r="P1170" s="0"/>
      <c r="Q1170" s="78"/>
    </row>
    <row r="1171" s="1" customFormat="true" ht="13.2" hidden="true" customHeight="false" outlineLevel="2" collapsed="false">
      <c r="B1171" s="1" t="n">
        <v>7.8</v>
      </c>
      <c r="E1171" s="28"/>
      <c r="J1171" s="2"/>
      <c r="K1171" s="2"/>
      <c r="L1171" s="1" t="n">
        <f aca="false">PRODUCT(B1171:K1171)</f>
        <v>7.8</v>
      </c>
      <c r="M1171" s="110" t="n">
        <v>0</v>
      </c>
      <c r="N1171" s="38" t="n">
        <f aca="false">ROUND(PRODUCT(L1171:M1171),0)</f>
        <v>0</v>
      </c>
      <c r="O1171" s="38"/>
      <c r="P1171" s="0"/>
      <c r="Q1171" s="78"/>
    </row>
    <row r="1172" s="1" customFormat="true" ht="13.2" hidden="true" customHeight="false" outlineLevel="2" collapsed="false">
      <c r="B1172" s="1" t="s">
        <v>745</v>
      </c>
      <c r="E1172" s="28"/>
      <c r="J1172" s="2"/>
      <c r="K1172" s="2"/>
      <c r="M1172" s="78"/>
      <c r="N1172" s="38"/>
      <c r="O1172" s="38"/>
      <c r="P1172" s="0"/>
      <c r="Q1172" s="78"/>
    </row>
    <row r="1173" s="1" customFormat="true" ht="13.2" hidden="true" customHeight="false" outlineLevel="2" collapsed="false">
      <c r="B1173" s="1" t="s">
        <v>748</v>
      </c>
      <c r="C1173" s="1" t="s">
        <v>749</v>
      </c>
      <c r="E1173" s="28"/>
      <c r="J1173" s="4"/>
      <c r="K1173" s="2"/>
      <c r="N1173" s="0"/>
      <c r="O1173" s="38"/>
      <c r="P1173" s="0"/>
      <c r="Q1173" s="78"/>
    </row>
    <row r="1174" s="1" customFormat="true" ht="13.2" hidden="true" customHeight="false" outlineLevel="2" collapsed="false">
      <c r="B1174" s="1" t="n">
        <v>19.7</v>
      </c>
      <c r="E1174" s="28"/>
      <c r="J1174" s="2"/>
      <c r="K1174" s="2"/>
      <c r="L1174" s="1" t="n">
        <f aca="false">PRODUCT(B1174:K1174)</f>
        <v>19.7</v>
      </c>
      <c r="M1174" s="110" t="n">
        <v>0</v>
      </c>
      <c r="N1174" s="38" t="n">
        <f aca="false">ROUND(PRODUCT(L1174:M1174),0)</f>
        <v>0</v>
      </c>
      <c r="O1174" s="38"/>
      <c r="P1174" s="0"/>
      <c r="Q1174" s="78"/>
    </row>
    <row r="1175" s="1" customFormat="true" ht="13.2" hidden="true" customHeight="false" outlineLevel="2" collapsed="false">
      <c r="B1175" s="1" t="s">
        <v>745</v>
      </c>
      <c r="E1175" s="28"/>
      <c r="J1175" s="2"/>
      <c r="K1175" s="2"/>
      <c r="M1175" s="78"/>
      <c r="N1175" s="38"/>
      <c r="O1175" s="38"/>
      <c r="P1175" s="0"/>
      <c r="Q1175" s="78"/>
    </row>
    <row r="1176" s="1" customFormat="true" ht="13.2" hidden="true" customHeight="false" outlineLevel="2" collapsed="false">
      <c r="B1176" s="1" t="s">
        <v>750</v>
      </c>
      <c r="C1176" s="1" t="s">
        <v>751</v>
      </c>
      <c r="E1176" s="28"/>
      <c r="J1176" s="4"/>
      <c r="K1176" s="2"/>
      <c r="N1176" s="0"/>
      <c r="O1176" s="38"/>
      <c r="P1176" s="0"/>
      <c r="Q1176" s="78"/>
    </row>
    <row r="1177" s="1" customFormat="true" ht="13.2" hidden="true" customHeight="false" outlineLevel="2" collapsed="false">
      <c r="B1177" s="1" t="n">
        <v>23</v>
      </c>
      <c r="E1177" s="28"/>
      <c r="J1177" s="2"/>
      <c r="K1177" s="2"/>
      <c r="L1177" s="1" t="n">
        <f aca="false">PRODUCT(B1177:K1177)</f>
        <v>23</v>
      </c>
      <c r="M1177" s="110" t="n">
        <v>0</v>
      </c>
      <c r="N1177" s="38" t="n">
        <f aca="false">ROUND(PRODUCT(L1177:M1177),0)</f>
        <v>0</v>
      </c>
      <c r="O1177" s="38"/>
      <c r="P1177" s="0"/>
      <c r="Q1177" s="78"/>
    </row>
    <row r="1178" s="1" customFormat="true" ht="13.2" hidden="true" customHeight="false" outlineLevel="2" collapsed="false">
      <c r="B1178" s="1" t="s">
        <v>752</v>
      </c>
      <c r="E1178" s="28"/>
      <c r="J1178" s="2"/>
      <c r="K1178" s="2"/>
      <c r="M1178" s="78"/>
      <c r="N1178" s="38"/>
      <c r="O1178" s="38"/>
      <c r="P1178" s="0"/>
      <c r="Q1178" s="78"/>
    </row>
    <row r="1179" s="1" customFormat="true" ht="13.2" hidden="true" customHeight="false" outlineLevel="2" collapsed="false">
      <c r="B1179" s="1" t="s">
        <v>753</v>
      </c>
      <c r="C1179" s="1" t="s">
        <v>754</v>
      </c>
      <c r="E1179" s="28"/>
      <c r="J1179" s="4"/>
      <c r="K1179" s="2"/>
      <c r="N1179" s="0"/>
      <c r="O1179" s="38"/>
      <c r="P1179" s="0"/>
      <c r="Q1179" s="78"/>
    </row>
    <row r="1180" s="1" customFormat="true" ht="13.2" hidden="true" customHeight="false" outlineLevel="2" collapsed="false">
      <c r="B1180" s="1" t="n">
        <v>13.3</v>
      </c>
      <c r="E1180" s="28"/>
      <c r="J1180" s="2"/>
      <c r="K1180" s="2"/>
      <c r="L1180" s="1" t="n">
        <f aca="false">PRODUCT(B1180:K1180)</f>
        <v>13.3</v>
      </c>
      <c r="M1180" s="110" t="n">
        <v>0</v>
      </c>
      <c r="N1180" s="38" t="n">
        <f aca="false">ROUND(PRODUCT(L1180:M1180),0)</f>
        <v>0</v>
      </c>
      <c r="O1180" s="38"/>
      <c r="P1180" s="0"/>
      <c r="Q1180" s="78"/>
    </row>
    <row r="1181" s="1" customFormat="true" ht="13.2" hidden="true" customHeight="false" outlineLevel="2" collapsed="false">
      <c r="B1181" s="1" t="s">
        <v>755</v>
      </c>
      <c r="E1181" s="28"/>
      <c r="J1181" s="2"/>
      <c r="K1181" s="2"/>
      <c r="M1181" s="78"/>
      <c r="N1181" s="38"/>
      <c r="O1181" s="38"/>
      <c r="P1181" s="0"/>
      <c r="Q1181" s="78"/>
    </row>
    <row r="1182" s="1" customFormat="true" ht="13.2" hidden="true" customHeight="false" outlineLevel="2" collapsed="false">
      <c r="B1182" s="1" t="s">
        <v>756</v>
      </c>
      <c r="C1182" s="1" t="s">
        <v>757</v>
      </c>
      <c r="E1182" s="28"/>
      <c r="J1182" s="4"/>
      <c r="K1182" s="2"/>
      <c r="N1182" s="0"/>
      <c r="O1182" s="38"/>
      <c r="P1182" s="0"/>
      <c r="Q1182" s="78"/>
    </row>
    <row r="1183" s="1" customFormat="true" ht="13.2" hidden="true" customHeight="false" outlineLevel="2" collapsed="false">
      <c r="B1183" s="1" t="n">
        <v>76.8</v>
      </c>
      <c r="E1183" s="28"/>
      <c r="J1183" s="2"/>
      <c r="K1183" s="2"/>
      <c r="L1183" s="1" t="n">
        <f aca="false">PRODUCT(B1183:K1183)</f>
        <v>76.8</v>
      </c>
      <c r="M1183" s="110" t="n">
        <v>0</v>
      </c>
      <c r="N1183" s="38" t="n">
        <f aca="false">ROUND(PRODUCT(L1183:M1183),0)</f>
        <v>0</v>
      </c>
      <c r="O1183" s="38"/>
      <c r="P1183" s="0"/>
      <c r="Q1183" s="78"/>
    </row>
    <row r="1184" s="1" customFormat="true" ht="13.2" hidden="true" customHeight="false" outlineLevel="2" collapsed="false">
      <c r="B1184" s="1" t="s">
        <v>758</v>
      </c>
      <c r="E1184" s="28"/>
      <c r="J1184" s="2"/>
      <c r="K1184" s="2"/>
      <c r="M1184" s="78"/>
      <c r="N1184" s="38"/>
      <c r="O1184" s="38"/>
      <c r="P1184" s="0"/>
      <c r="Q1184" s="78"/>
    </row>
    <row r="1185" s="1" customFormat="true" ht="13.2" hidden="true" customHeight="false" outlineLevel="2" collapsed="false">
      <c r="B1185" s="1" t="s">
        <v>759</v>
      </c>
      <c r="C1185" s="1" t="s">
        <v>757</v>
      </c>
      <c r="E1185" s="28"/>
      <c r="J1185" s="4"/>
      <c r="K1185" s="2"/>
      <c r="N1185" s="0"/>
      <c r="O1185" s="38"/>
      <c r="P1185" s="0"/>
      <c r="Q1185" s="78"/>
    </row>
    <row r="1186" s="1" customFormat="true" ht="13.2" hidden="true" customHeight="false" outlineLevel="2" collapsed="false">
      <c r="B1186" s="1" t="n">
        <v>51.2</v>
      </c>
      <c r="E1186" s="28"/>
      <c r="J1186" s="2"/>
      <c r="K1186" s="2"/>
      <c r="L1186" s="1" t="n">
        <f aca="false">PRODUCT(B1186:K1186)</f>
        <v>51.2</v>
      </c>
      <c r="M1186" s="110" t="n">
        <v>0</v>
      </c>
      <c r="N1186" s="38" t="n">
        <f aca="false">ROUND(PRODUCT(L1186:M1186),0)</f>
        <v>0</v>
      </c>
      <c r="O1186" s="38"/>
      <c r="P1186" s="0"/>
      <c r="Q1186" s="78"/>
    </row>
    <row r="1187" s="1" customFormat="true" ht="13.2" hidden="true" customHeight="false" outlineLevel="2" collapsed="false">
      <c r="B1187" s="1" t="s">
        <v>760</v>
      </c>
      <c r="E1187" s="28"/>
      <c r="J1187" s="2"/>
      <c r="K1187" s="2"/>
      <c r="M1187" s="78"/>
      <c r="N1187" s="38"/>
      <c r="O1187" s="38"/>
      <c r="P1187" s="0"/>
      <c r="Q1187" s="78"/>
    </row>
    <row r="1188" s="1" customFormat="true" ht="13.2" hidden="true" customHeight="false" outlineLevel="2" collapsed="false">
      <c r="B1188" s="1" t="s">
        <v>761</v>
      </c>
      <c r="E1188" s="28"/>
      <c r="J1188" s="4"/>
      <c r="K1188" s="2"/>
      <c r="N1188" s="0"/>
      <c r="O1188" s="38"/>
      <c r="P1188" s="0"/>
      <c r="Q1188" s="78"/>
    </row>
    <row r="1189" s="1" customFormat="true" ht="13.2" hidden="true" customHeight="false" outlineLevel="2" collapsed="false">
      <c r="B1189" s="1" t="n">
        <v>19.7</v>
      </c>
      <c r="E1189" s="28"/>
      <c r="J1189" s="2"/>
      <c r="K1189" s="2"/>
      <c r="L1189" s="1" t="n">
        <f aca="false">PRODUCT(B1189:K1189)</f>
        <v>19.7</v>
      </c>
      <c r="M1189" s="110" t="n">
        <v>0</v>
      </c>
      <c r="N1189" s="38" t="n">
        <f aca="false">ROUND(PRODUCT(L1189:M1189),0)</f>
        <v>0</v>
      </c>
      <c r="O1189" s="38"/>
      <c r="P1189" s="0"/>
      <c r="Q1189" s="78"/>
    </row>
    <row r="1190" s="1" customFormat="true" ht="13.2" hidden="true" customHeight="false" outlineLevel="2" collapsed="false">
      <c r="B1190" s="1" t="s">
        <v>762</v>
      </c>
      <c r="E1190" s="28"/>
      <c r="J1190" s="2"/>
      <c r="K1190" s="2"/>
      <c r="M1190" s="78"/>
      <c r="N1190" s="38"/>
      <c r="O1190" s="38"/>
      <c r="P1190" s="0"/>
      <c r="Q1190" s="78"/>
    </row>
    <row r="1191" s="1" customFormat="true" ht="13.2" hidden="true" customHeight="false" outlineLevel="2" collapsed="false">
      <c r="B1191" s="1" t="s">
        <v>763</v>
      </c>
      <c r="E1191" s="28"/>
      <c r="J1191" s="4"/>
      <c r="K1191" s="2"/>
      <c r="N1191" s="0"/>
      <c r="O1191" s="38"/>
      <c r="P1191" s="0"/>
      <c r="Q1191" s="78"/>
    </row>
    <row r="1192" s="1" customFormat="true" ht="13.2" hidden="true" customHeight="false" outlineLevel="2" collapsed="false">
      <c r="B1192" s="1" t="n">
        <v>86</v>
      </c>
      <c r="E1192" s="28"/>
      <c r="J1192" s="2"/>
      <c r="K1192" s="2"/>
      <c r="L1192" s="1" t="n">
        <f aca="false">PRODUCT(B1192:K1192)</f>
        <v>86</v>
      </c>
      <c r="M1192" s="110" t="n">
        <v>0</v>
      </c>
      <c r="N1192" s="38" t="n">
        <f aca="false">ROUND(PRODUCT(L1192:M1192),0)</f>
        <v>0</v>
      </c>
      <c r="O1192" s="38"/>
      <c r="P1192" s="0"/>
      <c r="Q1192" s="78"/>
    </row>
    <row r="1193" s="1" customFormat="true" ht="13.2" hidden="true" customHeight="false" outlineLevel="2" collapsed="false">
      <c r="B1193" s="1" t="s">
        <v>764</v>
      </c>
      <c r="E1193" s="28"/>
      <c r="J1193" s="2"/>
      <c r="K1193" s="2"/>
      <c r="M1193" s="78"/>
      <c r="N1193" s="38"/>
      <c r="O1193" s="38"/>
      <c r="P1193" s="0"/>
      <c r="Q1193" s="78"/>
    </row>
    <row r="1194" s="1" customFormat="true" ht="13.2" hidden="true" customHeight="false" outlineLevel="2" collapsed="false">
      <c r="B1194" s="1" t="s">
        <v>765</v>
      </c>
      <c r="E1194" s="28"/>
      <c r="J1194" s="4"/>
      <c r="K1194" s="2"/>
      <c r="N1194" s="0"/>
      <c r="O1194" s="38"/>
      <c r="P1194" s="0"/>
      <c r="Q1194" s="78"/>
    </row>
    <row r="1195" s="1" customFormat="true" ht="13.2" hidden="true" customHeight="false" outlineLevel="2" collapsed="false">
      <c r="B1195" s="1" t="n">
        <v>86</v>
      </c>
      <c r="E1195" s="28"/>
      <c r="J1195" s="2"/>
      <c r="K1195" s="2"/>
      <c r="L1195" s="1" t="n">
        <f aca="false">PRODUCT(B1195:K1195)</f>
        <v>86</v>
      </c>
      <c r="M1195" s="110" t="n">
        <v>0</v>
      </c>
      <c r="N1195" s="38" t="n">
        <f aca="false">ROUND(PRODUCT(L1195:M1195),0)</f>
        <v>0</v>
      </c>
      <c r="O1195" s="38"/>
      <c r="P1195" s="0"/>
      <c r="Q1195" s="78"/>
    </row>
    <row r="1196" s="1" customFormat="true" ht="13.2" hidden="true" customHeight="false" outlineLevel="2" collapsed="false">
      <c r="B1196" s="1" t="s">
        <v>766</v>
      </c>
      <c r="E1196" s="28"/>
      <c r="J1196" s="2"/>
      <c r="K1196" s="2"/>
      <c r="M1196" s="78"/>
      <c r="N1196" s="38"/>
      <c r="O1196" s="38"/>
      <c r="P1196" s="0"/>
      <c r="Q1196" s="78"/>
    </row>
    <row r="1197" s="1" customFormat="true" ht="13.2" hidden="true" customHeight="false" outlineLevel="2" collapsed="false">
      <c r="B1197" s="1" t="s">
        <v>767</v>
      </c>
      <c r="C1197" s="1" t="s">
        <v>768</v>
      </c>
      <c r="E1197" s="28"/>
      <c r="J1197" s="4"/>
      <c r="K1197" s="2"/>
      <c r="N1197" s="0"/>
      <c r="O1197" s="38"/>
      <c r="P1197" s="0"/>
      <c r="Q1197" s="78"/>
    </row>
    <row r="1198" s="1" customFormat="true" ht="13.2" hidden="true" customHeight="false" outlineLevel="2" collapsed="false">
      <c r="B1198" s="1" t="n">
        <v>95.8</v>
      </c>
      <c r="E1198" s="28"/>
      <c r="J1198" s="2"/>
      <c r="K1198" s="2"/>
      <c r="L1198" s="1" t="n">
        <f aca="false">PRODUCT(B1198:K1198)</f>
        <v>95.8</v>
      </c>
      <c r="M1198" s="110" t="n">
        <v>0</v>
      </c>
      <c r="N1198" s="38" t="n">
        <f aca="false">ROUND(PRODUCT(L1198:M1198),0)</f>
        <v>0</v>
      </c>
      <c r="O1198" s="38"/>
      <c r="P1198" s="0"/>
      <c r="Q1198" s="78"/>
    </row>
    <row r="1199" s="1" customFormat="true" ht="13.2" hidden="true" customHeight="false" outlineLevel="2" collapsed="false">
      <c r="B1199" s="1" t="s">
        <v>769</v>
      </c>
      <c r="E1199" s="28"/>
      <c r="J1199" s="2"/>
      <c r="K1199" s="2"/>
      <c r="M1199" s="78"/>
      <c r="N1199" s="38"/>
      <c r="O1199" s="38"/>
      <c r="P1199" s="0"/>
      <c r="Q1199" s="78"/>
    </row>
    <row r="1200" s="1" customFormat="true" ht="13.2" hidden="true" customHeight="false" outlineLevel="2" collapsed="false">
      <c r="B1200" s="1" t="s">
        <v>770</v>
      </c>
      <c r="C1200" s="1" t="s">
        <v>768</v>
      </c>
      <c r="E1200" s="28"/>
      <c r="J1200" s="4"/>
      <c r="K1200" s="2"/>
      <c r="N1200" s="0"/>
      <c r="O1200" s="38"/>
      <c r="P1200" s="0"/>
      <c r="Q1200" s="78"/>
    </row>
    <row r="1201" s="1" customFormat="true" ht="13.2" hidden="true" customHeight="false" outlineLevel="2" collapsed="false">
      <c r="B1201" s="1" t="n">
        <v>59</v>
      </c>
      <c r="E1201" s="28"/>
      <c r="J1201" s="2"/>
      <c r="K1201" s="2"/>
      <c r="L1201" s="1" t="n">
        <f aca="false">PRODUCT(B1201:K1201)</f>
        <v>59</v>
      </c>
      <c r="M1201" s="110" t="n">
        <v>0</v>
      </c>
      <c r="N1201" s="38" t="n">
        <f aca="false">ROUND(PRODUCT(L1201:M1201),0)</f>
        <v>0</v>
      </c>
      <c r="O1201" s="38"/>
      <c r="P1201" s="0"/>
      <c r="Q1201" s="78"/>
    </row>
    <row r="1202" s="1" customFormat="true" ht="13.2" hidden="true" customHeight="false" outlineLevel="2" collapsed="false">
      <c r="B1202" s="1" t="s">
        <v>771</v>
      </c>
      <c r="E1202" s="28"/>
      <c r="J1202" s="2"/>
      <c r="K1202" s="2"/>
      <c r="M1202" s="78"/>
      <c r="N1202" s="38"/>
      <c r="O1202" s="38"/>
      <c r="P1202" s="0"/>
      <c r="Q1202" s="78"/>
    </row>
    <row r="1203" s="1" customFormat="true" ht="13.2" hidden="true" customHeight="false" outlineLevel="2" collapsed="false">
      <c r="B1203" s="1" t="s">
        <v>772</v>
      </c>
      <c r="C1203" s="1" t="s">
        <v>768</v>
      </c>
      <c r="E1203" s="28"/>
      <c r="J1203" s="4"/>
      <c r="K1203" s="2"/>
      <c r="N1203" s="0"/>
      <c r="O1203" s="38"/>
      <c r="P1203" s="0"/>
      <c r="Q1203" s="78"/>
    </row>
    <row r="1204" s="1" customFormat="true" ht="13.2" hidden="true" customHeight="false" outlineLevel="2" collapsed="false">
      <c r="B1204" s="1" t="n">
        <v>59</v>
      </c>
      <c r="E1204" s="28"/>
      <c r="J1204" s="2"/>
      <c r="K1204" s="2"/>
      <c r="L1204" s="1" t="n">
        <f aca="false">PRODUCT(B1204:K1204)</f>
        <v>59</v>
      </c>
      <c r="M1204" s="110" t="n">
        <v>0</v>
      </c>
      <c r="N1204" s="38" t="n">
        <f aca="false">ROUND(PRODUCT(L1204:M1204),0)</f>
        <v>0</v>
      </c>
      <c r="O1204" s="38"/>
      <c r="P1204" s="0"/>
      <c r="Q1204" s="78"/>
    </row>
    <row r="1205" s="1" customFormat="true" ht="13.2" hidden="true" customHeight="false" outlineLevel="2" collapsed="false">
      <c r="B1205" s="1" t="s">
        <v>773</v>
      </c>
      <c r="E1205" s="28"/>
      <c r="J1205" s="2"/>
      <c r="K1205" s="2"/>
      <c r="M1205" s="78"/>
      <c r="N1205" s="38"/>
      <c r="O1205" s="38"/>
      <c r="P1205" s="0"/>
      <c r="Q1205" s="78"/>
    </row>
    <row r="1206" s="1" customFormat="true" ht="13.2" hidden="true" customHeight="false" outlineLevel="2" collapsed="false">
      <c r="B1206" s="1" t="s">
        <v>774</v>
      </c>
      <c r="E1206" s="28"/>
      <c r="J1206" s="4"/>
      <c r="K1206" s="2"/>
      <c r="N1206" s="0"/>
      <c r="O1206" s="38"/>
      <c r="P1206" s="0"/>
      <c r="Q1206" s="78"/>
    </row>
    <row r="1207" s="1" customFormat="true" ht="13.2" hidden="true" customHeight="false" outlineLevel="2" collapsed="false">
      <c r="B1207" s="1" t="n">
        <v>147.4</v>
      </c>
      <c r="E1207" s="28"/>
      <c r="J1207" s="2"/>
      <c r="K1207" s="2"/>
      <c r="L1207" s="1" t="n">
        <f aca="false">PRODUCT(B1207:K1207)</f>
        <v>147.4</v>
      </c>
      <c r="M1207" s="110" t="n">
        <v>0</v>
      </c>
      <c r="N1207" s="38" t="n">
        <f aca="false">ROUND(PRODUCT(L1207:M1207),0)</f>
        <v>0</v>
      </c>
      <c r="O1207" s="38"/>
      <c r="P1207" s="0"/>
      <c r="Q1207" s="78"/>
    </row>
    <row r="1208" s="1" customFormat="true" ht="13.2" hidden="true" customHeight="false" outlineLevel="2" collapsed="false">
      <c r="B1208" s="1" t="s">
        <v>775</v>
      </c>
      <c r="E1208" s="28"/>
      <c r="J1208" s="2"/>
      <c r="K1208" s="2"/>
      <c r="M1208" s="78"/>
      <c r="N1208" s="38"/>
      <c r="O1208" s="38"/>
      <c r="P1208" s="0"/>
      <c r="Q1208" s="78"/>
    </row>
    <row r="1209" s="1" customFormat="true" ht="13.2" hidden="true" customHeight="false" outlineLevel="2" collapsed="false">
      <c r="B1209" s="1" t="s">
        <v>776</v>
      </c>
      <c r="E1209" s="28"/>
      <c r="J1209" s="4"/>
      <c r="K1209" s="2"/>
      <c r="N1209" s="0"/>
      <c r="O1209" s="38"/>
      <c r="P1209" s="0"/>
      <c r="Q1209" s="78"/>
    </row>
    <row r="1210" s="1" customFormat="true" ht="13.2" hidden="true" customHeight="false" outlineLevel="2" collapsed="false">
      <c r="B1210" s="1" t="n">
        <v>5.7</v>
      </c>
      <c r="E1210" s="28"/>
      <c r="J1210" s="2"/>
      <c r="K1210" s="2"/>
      <c r="L1210" s="1" t="n">
        <f aca="false">PRODUCT(B1210:K1210)</f>
        <v>5.7</v>
      </c>
      <c r="M1210" s="110" t="n">
        <v>0</v>
      </c>
      <c r="N1210" s="38" t="n">
        <f aca="false">ROUND(PRODUCT(L1210:M1210),0)</f>
        <v>0</v>
      </c>
      <c r="O1210" s="38"/>
      <c r="P1210" s="0"/>
      <c r="Q1210" s="78"/>
    </row>
    <row r="1211" s="1" customFormat="true" ht="13.2" hidden="true" customHeight="false" outlineLevel="2" collapsed="false">
      <c r="B1211" s="1" t="s">
        <v>777</v>
      </c>
      <c r="E1211" s="28"/>
      <c r="J1211" s="2"/>
      <c r="K1211" s="2"/>
      <c r="M1211" s="78"/>
      <c r="N1211" s="38"/>
      <c r="O1211" s="38"/>
      <c r="P1211" s="0"/>
      <c r="Q1211" s="78"/>
    </row>
    <row r="1212" s="1" customFormat="true" ht="13.2" hidden="true" customHeight="false" outlineLevel="2" collapsed="false">
      <c r="B1212" s="1" t="s">
        <v>778</v>
      </c>
      <c r="E1212" s="28"/>
      <c r="J1212" s="4"/>
      <c r="K1212" s="2"/>
      <c r="N1212" s="0"/>
      <c r="O1212" s="38"/>
      <c r="P1212" s="0"/>
      <c r="Q1212" s="78"/>
    </row>
    <row r="1213" s="1" customFormat="true" ht="13.2" hidden="true" customHeight="false" outlineLevel="2" collapsed="false">
      <c r="B1213" s="1" t="n">
        <v>1.8</v>
      </c>
      <c r="E1213" s="28"/>
      <c r="J1213" s="2"/>
      <c r="K1213" s="2"/>
      <c r="L1213" s="1" t="n">
        <f aca="false">PRODUCT(B1213:K1213)</f>
        <v>1.8</v>
      </c>
      <c r="M1213" s="110" t="n">
        <v>0</v>
      </c>
      <c r="N1213" s="38" t="n">
        <f aca="false">ROUND(PRODUCT(L1213:M1213),0)</f>
        <v>0</v>
      </c>
      <c r="O1213" s="38"/>
      <c r="P1213" s="0"/>
      <c r="Q1213" s="78"/>
    </row>
    <row r="1214" s="1" customFormat="true" ht="13.2" hidden="true" customHeight="false" outlineLevel="2" collapsed="false">
      <c r="B1214" s="1" t="s">
        <v>779</v>
      </c>
      <c r="E1214" s="28"/>
      <c r="J1214" s="2"/>
      <c r="K1214" s="2"/>
      <c r="M1214" s="78"/>
      <c r="N1214" s="38"/>
      <c r="O1214" s="38"/>
      <c r="P1214" s="0"/>
      <c r="Q1214" s="78"/>
    </row>
    <row r="1215" s="1" customFormat="true" ht="13.2" hidden="true" customHeight="false" outlineLevel="2" collapsed="false">
      <c r="B1215" s="1" t="s">
        <v>780</v>
      </c>
      <c r="E1215" s="28"/>
      <c r="J1215" s="4"/>
      <c r="K1215" s="2"/>
      <c r="N1215" s="0"/>
      <c r="O1215" s="38"/>
      <c r="P1215" s="0"/>
      <c r="Q1215" s="78"/>
    </row>
    <row r="1216" s="1" customFormat="true" ht="13.2" hidden="true" customHeight="false" outlineLevel="2" collapsed="false">
      <c r="B1216" s="1" t="n">
        <v>4.5</v>
      </c>
      <c r="E1216" s="28"/>
      <c r="J1216" s="2"/>
      <c r="K1216" s="2"/>
      <c r="L1216" s="1" t="n">
        <f aca="false">PRODUCT(B1216:K1216)</f>
        <v>4.5</v>
      </c>
      <c r="M1216" s="110" t="n">
        <v>0</v>
      </c>
      <c r="N1216" s="38" t="n">
        <f aca="false">ROUND(PRODUCT(L1216:M1216),0)</f>
        <v>0</v>
      </c>
      <c r="O1216" s="38"/>
      <c r="P1216" s="0"/>
      <c r="Q1216" s="78"/>
    </row>
    <row r="1217" s="1" customFormat="true" ht="13.2" hidden="true" customHeight="false" outlineLevel="2" collapsed="false">
      <c r="B1217" s="1" t="s">
        <v>781</v>
      </c>
      <c r="E1217" s="28"/>
      <c r="J1217" s="2"/>
      <c r="K1217" s="2"/>
      <c r="M1217" s="78"/>
      <c r="N1217" s="38"/>
      <c r="O1217" s="38"/>
      <c r="P1217" s="0"/>
      <c r="Q1217" s="78"/>
    </row>
    <row r="1218" s="1" customFormat="true" ht="13.2" hidden="true" customHeight="false" outlineLevel="2" collapsed="false">
      <c r="B1218" s="1" t="s">
        <v>782</v>
      </c>
      <c r="C1218" s="1" t="s">
        <v>783</v>
      </c>
      <c r="E1218" s="28"/>
      <c r="J1218" s="4"/>
      <c r="K1218" s="2"/>
      <c r="N1218" s="0"/>
      <c r="O1218" s="38"/>
      <c r="P1218" s="0"/>
      <c r="Q1218" s="78"/>
    </row>
    <row r="1219" s="1" customFormat="true" ht="13.2" hidden="true" customHeight="false" outlineLevel="2" collapsed="false">
      <c r="B1219" s="1" t="n">
        <v>86</v>
      </c>
      <c r="E1219" s="28"/>
      <c r="J1219" s="2"/>
      <c r="K1219" s="2"/>
      <c r="L1219" s="1" t="n">
        <f aca="false">PRODUCT(B1219:K1219)</f>
        <v>86</v>
      </c>
      <c r="M1219" s="110" t="n">
        <v>0</v>
      </c>
      <c r="N1219" s="38" t="n">
        <f aca="false">ROUND(PRODUCT(L1219:M1219),0)</f>
        <v>0</v>
      </c>
      <c r="O1219" s="38"/>
      <c r="P1219" s="0"/>
      <c r="Q1219" s="78"/>
    </row>
    <row r="1220" s="1" customFormat="true" ht="13.2" hidden="true" customHeight="false" outlineLevel="2" collapsed="false">
      <c r="B1220" s="1" t="s">
        <v>784</v>
      </c>
      <c r="E1220" s="28"/>
      <c r="J1220" s="2"/>
      <c r="K1220" s="2"/>
      <c r="M1220" s="78"/>
      <c r="N1220" s="38"/>
      <c r="O1220" s="38"/>
      <c r="P1220" s="0"/>
      <c r="Q1220" s="78"/>
    </row>
    <row r="1221" s="1" customFormat="true" ht="13.2" hidden="true" customHeight="false" outlineLevel="2" collapsed="false">
      <c r="B1221" s="1" t="s">
        <v>785</v>
      </c>
      <c r="E1221" s="28"/>
      <c r="J1221" s="4"/>
      <c r="K1221" s="2"/>
      <c r="N1221" s="0"/>
      <c r="O1221" s="38"/>
      <c r="P1221" s="0"/>
      <c r="Q1221" s="78"/>
    </row>
    <row r="1222" s="1" customFormat="true" ht="13.2" hidden="true" customHeight="false" outlineLevel="2" collapsed="false">
      <c r="B1222" s="1" t="n">
        <v>15</v>
      </c>
      <c r="E1222" s="28"/>
      <c r="J1222" s="2"/>
      <c r="K1222" s="2"/>
      <c r="L1222" s="1" t="n">
        <f aca="false">PRODUCT(B1222:K1222)</f>
        <v>15</v>
      </c>
      <c r="M1222" s="110" t="n">
        <v>0</v>
      </c>
      <c r="N1222" s="38" t="n">
        <f aca="false">ROUND(PRODUCT(L1222:M1222),0)</f>
        <v>0</v>
      </c>
      <c r="O1222" s="38"/>
      <c r="P1222" s="0"/>
      <c r="Q1222" s="78"/>
    </row>
    <row r="1223" s="1" customFormat="true" ht="13.2" hidden="true" customHeight="false" outlineLevel="2" collapsed="false">
      <c r="B1223" s="1" t="s">
        <v>786</v>
      </c>
      <c r="E1223" s="28"/>
      <c r="J1223" s="2"/>
      <c r="K1223" s="2"/>
      <c r="M1223" s="78"/>
      <c r="N1223" s="38"/>
      <c r="O1223" s="38"/>
      <c r="P1223" s="0"/>
      <c r="Q1223" s="78"/>
    </row>
    <row r="1224" s="1" customFormat="true" ht="13.2" hidden="true" customHeight="false" outlineLevel="2" collapsed="false">
      <c r="B1224" s="1" t="s">
        <v>787</v>
      </c>
      <c r="C1224" s="1" t="s">
        <v>788</v>
      </c>
      <c r="E1224" s="28"/>
      <c r="J1224" s="4"/>
      <c r="K1224" s="2"/>
      <c r="N1224" s="0"/>
      <c r="O1224" s="38"/>
      <c r="P1224" s="0"/>
      <c r="Q1224" s="78"/>
    </row>
    <row r="1225" s="1" customFormat="true" ht="13.2" hidden="true" customHeight="false" outlineLevel="2" collapsed="false">
      <c r="B1225" s="1" t="n">
        <v>4.5</v>
      </c>
      <c r="E1225" s="28"/>
      <c r="J1225" s="2"/>
      <c r="K1225" s="2"/>
      <c r="L1225" s="1" t="n">
        <f aca="false">PRODUCT(B1225:K1225)</f>
        <v>4.5</v>
      </c>
      <c r="M1225" s="110" t="n">
        <v>0</v>
      </c>
      <c r="N1225" s="38" t="n">
        <f aca="false">ROUND(PRODUCT(L1225:M1225),0)</f>
        <v>0</v>
      </c>
      <c r="O1225" s="38"/>
      <c r="P1225" s="0"/>
      <c r="Q1225" s="78"/>
    </row>
    <row r="1226" s="1" customFormat="true" ht="13.2" hidden="true" customHeight="false" outlineLevel="2" collapsed="false">
      <c r="B1226" s="1" t="s">
        <v>789</v>
      </c>
      <c r="E1226" s="28"/>
      <c r="J1226" s="2"/>
      <c r="K1226" s="2"/>
      <c r="M1226" s="78"/>
      <c r="N1226" s="38"/>
      <c r="O1226" s="38"/>
      <c r="P1226" s="0"/>
      <c r="Q1226" s="78"/>
    </row>
    <row r="1227" s="1" customFormat="true" ht="13.2" hidden="true" customHeight="false" outlineLevel="2" collapsed="false">
      <c r="B1227" s="1" t="s">
        <v>790</v>
      </c>
      <c r="E1227" s="28"/>
      <c r="J1227" s="4"/>
      <c r="K1227" s="2"/>
      <c r="N1227" s="0"/>
      <c r="O1227" s="38"/>
      <c r="P1227" s="0"/>
      <c r="Q1227" s="78"/>
    </row>
    <row r="1228" s="1" customFormat="true" ht="13.2" hidden="true" customHeight="false" outlineLevel="2" collapsed="false">
      <c r="B1228" s="1" t="n">
        <v>0.5</v>
      </c>
      <c r="E1228" s="28"/>
      <c r="J1228" s="2"/>
      <c r="K1228" s="2"/>
      <c r="L1228" s="1" t="n">
        <f aca="false">PRODUCT(B1228:K1228)</f>
        <v>0.5</v>
      </c>
      <c r="M1228" s="110" t="n">
        <v>0</v>
      </c>
      <c r="N1228" s="38" t="n">
        <f aca="false">ROUND(PRODUCT(L1228:M1228),0)</f>
        <v>0</v>
      </c>
      <c r="O1228" s="38"/>
      <c r="P1228" s="0"/>
      <c r="Q1228" s="78"/>
    </row>
    <row r="1229" s="1" customFormat="true" ht="13.2" hidden="true" customHeight="false" outlineLevel="2" collapsed="false">
      <c r="B1229" s="1" t="s">
        <v>791</v>
      </c>
      <c r="E1229" s="28"/>
      <c r="J1229" s="2"/>
      <c r="K1229" s="2"/>
      <c r="M1229" s="78"/>
      <c r="N1229" s="38"/>
      <c r="O1229" s="38"/>
      <c r="P1229" s="0"/>
      <c r="Q1229" s="78"/>
    </row>
    <row r="1230" s="1" customFormat="true" ht="13.2" hidden="true" customHeight="false" outlineLevel="2" collapsed="false">
      <c r="B1230" s="1" t="s">
        <v>792</v>
      </c>
      <c r="E1230" s="28"/>
      <c r="J1230" s="4"/>
      <c r="K1230" s="2"/>
      <c r="N1230" s="0"/>
      <c r="O1230" s="38"/>
      <c r="P1230" s="0"/>
      <c r="Q1230" s="78"/>
    </row>
    <row r="1231" s="1" customFormat="true" ht="13.2" hidden="true" customHeight="false" outlineLevel="2" collapsed="false">
      <c r="B1231" s="1" t="n">
        <v>1.5</v>
      </c>
      <c r="E1231" s="28"/>
      <c r="J1231" s="2"/>
      <c r="K1231" s="2"/>
      <c r="L1231" s="1" t="n">
        <f aca="false">PRODUCT(B1231:K1231)</f>
        <v>1.5</v>
      </c>
      <c r="M1231" s="110" t="n">
        <v>0</v>
      </c>
      <c r="N1231" s="38" t="n">
        <f aca="false">ROUND(PRODUCT(L1231:M1231),0)</f>
        <v>0</v>
      </c>
      <c r="O1231" s="38"/>
      <c r="P1231" s="0"/>
      <c r="Q1231" s="78"/>
    </row>
    <row r="1232" s="1" customFormat="true" ht="13.2" hidden="true" customHeight="false" outlineLevel="2" collapsed="false">
      <c r="B1232" s="1" t="s">
        <v>793</v>
      </c>
      <c r="E1232" s="28"/>
      <c r="J1232" s="2"/>
      <c r="K1232" s="2"/>
      <c r="M1232" s="78"/>
      <c r="N1232" s="38"/>
      <c r="O1232" s="38"/>
      <c r="P1232" s="0"/>
      <c r="Q1232" s="78"/>
    </row>
    <row r="1233" s="1" customFormat="true" ht="13.2" hidden="true" customHeight="false" outlineLevel="2" collapsed="false">
      <c r="B1233" s="1" t="s">
        <v>794</v>
      </c>
      <c r="E1233" s="28"/>
      <c r="J1233" s="4"/>
      <c r="K1233" s="2"/>
      <c r="N1233" s="0"/>
      <c r="O1233" s="38"/>
      <c r="P1233" s="0"/>
      <c r="Q1233" s="78"/>
    </row>
    <row r="1234" s="1" customFormat="true" ht="13.2" hidden="true" customHeight="false" outlineLevel="2" collapsed="false">
      <c r="B1234" s="1" t="n">
        <v>2.6</v>
      </c>
      <c r="E1234" s="28"/>
      <c r="J1234" s="2"/>
      <c r="K1234" s="2"/>
      <c r="L1234" s="1" t="n">
        <f aca="false">PRODUCT(B1234:K1234)</f>
        <v>2.6</v>
      </c>
      <c r="M1234" s="110" t="n">
        <v>0</v>
      </c>
      <c r="N1234" s="38" t="n">
        <f aca="false">ROUND(PRODUCT(L1234:M1234),0)</f>
        <v>0</v>
      </c>
      <c r="O1234" s="38"/>
      <c r="P1234" s="0"/>
      <c r="Q1234" s="78"/>
    </row>
    <row r="1235" s="1" customFormat="true" ht="13.2" hidden="true" customHeight="false" outlineLevel="2" collapsed="false">
      <c r="B1235" s="1" t="s">
        <v>795</v>
      </c>
      <c r="E1235" s="28"/>
      <c r="J1235" s="2"/>
      <c r="K1235" s="2"/>
      <c r="M1235" s="78"/>
      <c r="N1235" s="38"/>
      <c r="O1235" s="38"/>
      <c r="P1235" s="0"/>
      <c r="Q1235" s="78"/>
    </row>
    <row r="1236" s="1" customFormat="true" ht="13.2" hidden="true" customHeight="false" outlineLevel="2" collapsed="false">
      <c r="B1236" s="1" t="s">
        <v>796</v>
      </c>
      <c r="C1236" s="1" t="s">
        <v>797</v>
      </c>
      <c r="E1236" s="28"/>
      <c r="J1236" s="4"/>
      <c r="K1236" s="2"/>
      <c r="N1236" s="0"/>
      <c r="O1236" s="38"/>
      <c r="P1236" s="0"/>
      <c r="Q1236" s="78"/>
    </row>
    <row r="1237" s="1" customFormat="true" ht="13.2" hidden="true" customHeight="false" outlineLevel="2" collapsed="false">
      <c r="B1237" s="1" t="n">
        <v>8</v>
      </c>
      <c r="E1237" s="28"/>
      <c r="J1237" s="2"/>
      <c r="K1237" s="2"/>
      <c r="L1237" s="1" t="n">
        <f aca="false">PRODUCT(B1237:K1237)</f>
        <v>8</v>
      </c>
      <c r="M1237" s="110" t="n">
        <v>0</v>
      </c>
      <c r="N1237" s="38" t="n">
        <f aca="false">ROUND(PRODUCT(L1237:M1237),0)</f>
        <v>0</v>
      </c>
      <c r="O1237" s="38"/>
      <c r="P1237" s="0"/>
      <c r="Q1237" s="78"/>
    </row>
    <row r="1238" s="1" customFormat="true" ht="13.2" hidden="true" customHeight="false" outlineLevel="2" collapsed="false">
      <c r="B1238" s="1" t="s">
        <v>798</v>
      </c>
      <c r="E1238" s="28"/>
      <c r="J1238" s="2"/>
      <c r="K1238" s="2"/>
      <c r="M1238" s="78"/>
      <c r="N1238" s="38"/>
      <c r="O1238" s="38"/>
      <c r="P1238" s="0"/>
      <c r="Q1238" s="78"/>
    </row>
    <row r="1239" s="1" customFormat="true" ht="13.2" hidden="true" customHeight="false" outlineLevel="2" collapsed="false">
      <c r="B1239" s="1" t="s">
        <v>799</v>
      </c>
      <c r="C1239" s="1" t="s">
        <v>800</v>
      </c>
      <c r="E1239" s="28"/>
      <c r="J1239" s="4"/>
      <c r="K1239" s="2"/>
      <c r="N1239" s="0"/>
      <c r="O1239" s="38"/>
      <c r="P1239" s="0"/>
      <c r="Q1239" s="78"/>
    </row>
    <row r="1240" s="1" customFormat="true" ht="13.2" hidden="true" customHeight="false" outlineLevel="2" collapsed="false">
      <c r="B1240" s="1" t="n">
        <v>1.8</v>
      </c>
      <c r="E1240" s="28"/>
      <c r="J1240" s="2"/>
      <c r="K1240" s="2"/>
      <c r="L1240" s="1" t="n">
        <f aca="false">PRODUCT(B1240:K1240)</f>
        <v>1.8</v>
      </c>
      <c r="M1240" s="110" t="n">
        <v>0</v>
      </c>
      <c r="N1240" s="38" t="n">
        <f aca="false">ROUND(PRODUCT(L1240:M1240),0)</f>
        <v>0</v>
      </c>
      <c r="O1240" s="38"/>
      <c r="P1240" s="0"/>
      <c r="Q1240" s="78"/>
    </row>
    <row r="1241" s="1" customFormat="true" ht="13.2" hidden="true" customHeight="false" outlineLevel="2" collapsed="false">
      <c r="B1241" s="1" t="s">
        <v>801</v>
      </c>
      <c r="E1241" s="28"/>
      <c r="J1241" s="2"/>
      <c r="K1241" s="2"/>
      <c r="M1241" s="78"/>
      <c r="N1241" s="38"/>
      <c r="O1241" s="38"/>
      <c r="P1241" s="0"/>
      <c r="Q1241" s="78"/>
    </row>
    <row r="1242" s="1" customFormat="true" ht="13.2" hidden="true" customHeight="false" outlineLevel="2" collapsed="false">
      <c r="B1242" s="1" t="s">
        <v>802</v>
      </c>
      <c r="E1242" s="28"/>
      <c r="J1242" s="4"/>
      <c r="K1242" s="2"/>
      <c r="N1242" s="0"/>
      <c r="O1242" s="38"/>
      <c r="P1242" s="0"/>
      <c r="Q1242" s="78"/>
    </row>
    <row r="1243" s="1" customFormat="true" ht="13.2" hidden="true" customHeight="false" outlineLevel="2" collapsed="false">
      <c r="B1243" s="1" t="n">
        <v>21.5</v>
      </c>
      <c r="E1243" s="28"/>
      <c r="J1243" s="2"/>
      <c r="K1243" s="2"/>
      <c r="L1243" s="1" t="n">
        <f aca="false">PRODUCT(B1243:K1243)</f>
        <v>21.5</v>
      </c>
      <c r="M1243" s="110" t="n">
        <v>0</v>
      </c>
      <c r="N1243" s="38" t="n">
        <f aca="false">ROUND(PRODUCT(L1243:M1243),0)</f>
        <v>0</v>
      </c>
      <c r="O1243" s="38"/>
      <c r="P1243" s="0"/>
      <c r="Q1243" s="78"/>
    </row>
    <row r="1244" s="1" customFormat="true" ht="13.2" hidden="true" customHeight="false" outlineLevel="2" collapsed="false">
      <c r="B1244" s="1" t="s">
        <v>803</v>
      </c>
      <c r="E1244" s="28"/>
      <c r="J1244" s="2"/>
      <c r="K1244" s="2"/>
      <c r="M1244" s="78"/>
      <c r="N1244" s="38"/>
      <c r="O1244" s="38"/>
      <c r="P1244" s="0"/>
      <c r="Q1244" s="78"/>
    </row>
    <row r="1245" s="1" customFormat="true" ht="13.2" hidden="true" customHeight="false" outlineLevel="2" collapsed="false">
      <c r="B1245" s="1" t="s">
        <v>804</v>
      </c>
      <c r="E1245" s="28"/>
      <c r="J1245" s="4"/>
      <c r="K1245" s="2"/>
      <c r="N1245" s="0"/>
      <c r="O1245" s="38"/>
      <c r="P1245" s="0"/>
      <c r="Q1245" s="78"/>
    </row>
    <row r="1246" s="1" customFormat="true" ht="13.2" hidden="true" customHeight="false" outlineLevel="2" collapsed="false">
      <c r="B1246" s="1" t="n">
        <v>5.3</v>
      </c>
      <c r="E1246" s="28"/>
      <c r="J1246" s="2"/>
      <c r="K1246" s="2"/>
      <c r="L1246" s="1" t="n">
        <f aca="false">PRODUCT(B1246:K1246)</f>
        <v>5.3</v>
      </c>
      <c r="M1246" s="110" t="n">
        <v>0</v>
      </c>
      <c r="N1246" s="38" t="n">
        <f aca="false">ROUND(PRODUCT(L1246:M1246),0)</f>
        <v>0</v>
      </c>
      <c r="O1246" s="38"/>
      <c r="P1246" s="0"/>
      <c r="Q1246" s="78"/>
    </row>
    <row r="1247" s="1" customFormat="true" ht="13.2" hidden="false" customHeight="false" outlineLevel="0" collapsed="true">
      <c r="B1247" s="0" t="s">
        <v>805</v>
      </c>
      <c r="E1247" s="28"/>
      <c r="J1247" s="2"/>
      <c r="K1247" s="2"/>
      <c r="M1247" s="78"/>
      <c r="N1247" s="38"/>
      <c r="O1247" s="38"/>
      <c r="P1247" s="0"/>
      <c r="Q1247" s="78"/>
    </row>
    <row r="1248" s="1" customFormat="true" ht="13.2" hidden="false" customHeight="false" outlineLevel="0" collapsed="false">
      <c r="B1248" s="1" t="s">
        <v>806</v>
      </c>
      <c r="E1248" s="28"/>
      <c r="J1248" s="4"/>
      <c r="K1248" s="2"/>
      <c r="N1248" s="0"/>
      <c r="O1248" s="38"/>
      <c r="P1248" s="0"/>
      <c r="Q1248" s="78"/>
    </row>
    <row r="1249" s="1" customFormat="true" ht="13.2" hidden="false" customHeight="false" outlineLevel="0" collapsed="false">
      <c r="B1249" s="1" t="n">
        <v>3.8</v>
      </c>
      <c r="E1249" s="28"/>
      <c r="J1249" s="2"/>
      <c r="K1249" s="2"/>
      <c r="L1249" s="1" t="n">
        <f aca="false">PRODUCT(B1249:K1249)</f>
        <v>3.8</v>
      </c>
      <c r="M1249" s="110" t="n">
        <v>6</v>
      </c>
      <c r="N1249" s="38" t="n">
        <f aca="false">ROUND(PRODUCT(L1249:M1249),0)</f>
        <v>23</v>
      </c>
      <c r="O1249" s="38"/>
      <c r="P1249" s="0"/>
      <c r="Q1249" s="78"/>
    </row>
    <row r="1250" s="1" customFormat="true" ht="13.2" hidden="true" customHeight="false" outlineLevel="2" collapsed="false">
      <c r="B1250" s="0" t="s">
        <v>807</v>
      </c>
      <c r="E1250" s="28"/>
      <c r="J1250" s="2"/>
      <c r="K1250" s="2"/>
      <c r="M1250" s="78"/>
      <c r="N1250" s="38"/>
      <c r="O1250" s="38"/>
      <c r="P1250" s="0"/>
      <c r="Q1250" s="78"/>
    </row>
    <row r="1251" s="1" customFormat="true" ht="13.2" hidden="true" customHeight="false" outlineLevel="2" collapsed="false">
      <c r="B1251" s="1" t="s">
        <v>808</v>
      </c>
      <c r="E1251" s="28"/>
      <c r="J1251" s="4"/>
      <c r="K1251" s="2"/>
      <c r="N1251" s="0"/>
      <c r="O1251" s="38"/>
      <c r="P1251" s="0"/>
      <c r="Q1251" s="78"/>
    </row>
    <row r="1252" s="1" customFormat="true" ht="13.2" hidden="true" customHeight="false" outlineLevel="2" collapsed="false">
      <c r="B1252" s="1" t="n">
        <v>8.5</v>
      </c>
      <c r="E1252" s="28"/>
      <c r="J1252" s="2"/>
      <c r="K1252" s="2"/>
      <c r="L1252" s="1" t="n">
        <f aca="false">PRODUCT(B1252:K1252)</f>
        <v>8.5</v>
      </c>
      <c r="M1252" s="110" t="n">
        <v>0</v>
      </c>
      <c r="N1252" s="38" t="n">
        <f aca="false">ROUND(PRODUCT(L1252:M1252),0)</f>
        <v>0</v>
      </c>
      <c r="O1252" s="38"/>
      <c r="P1252" s="0"/>
      <c r="Q1252" s="78"/>
    </row>
    <row r="1253" s="1" customFormat="true" ht="13.2" hidden="true" customHeight="false" outlineLevel="2" collapsed="false">
      <c r="B1253" s="0" t="s">
        <v>809</v>
      </c>
      <c r="E1253" s="28"/>
      <c r="J1253" s="2"/>
      <c r="K1253" s="2"/>
      <c r="M1253" s="78"/>
      <c r="N1253" s="38"/>
      <c r="O1253" s="38"/>
      <c r="P1253" s="0"/>
      <c r="Q1253" s="78"/>
    </row>
    <row r="1254" s="1" customFormat="true" ht="13.2" hidden="true" customHeight="false" outlineLevel="2" collapsed="false">
      <c r="B1254" s="1" t="s">
        <v>810</v>
      </c>
      <c r="C1254" s="1" t="s">
        <v>811</v>
      </c>
      <c r="E1254" s="28"/>
      <c r="J1254" s="4"/>
      <c r="K1254" s="2"/>
      <c r="N1254" s="0"/>
      <c r="O1254" s="38"/>
      <c r="P1254" s="0"/>
      <c r="Q1254" s="78"/>
    </row>
    <row r="1255" s="1" customFormat="true" ht="13.2" hidden="true" customHeight="false" outlineLevel="2" collapsed="false">
      <c r="B1255" s="1" t="n">
        <v>52.3</v>
      </c>
      <c r="E1255" s="28"/>
      <c r="J1255" s="2"/>
      <c r="K1255" s="2"/>
      <c r="L1255" s="1" t="n">
        <f aca="false">PRODUCT(B1255:K1255)</f>
        <v>52.3</v>
      </c>
      <c r="M1255" s="110" t="n">
        <v>0</v>
      </c>
      <c r="N1255" s="38" t="n">
        <f aca="false">ROUND(PRODUCT(L1255:M1255),0)</f>
        <v>0</v>
      </c>
      <c r="O1255" s="38"/>
      <c r="P1255" s="0"/>
      <c r="Q1255" s="78"/>
    </row>
    <row r="1256" s="1" customFormat="true" ht="10.5" hidden="true" customHeight="true" outlineLevel="2" collapsed="false">
      <c r="B1256" s="80"/>
      <c r="E1256" s="28"/>
      <c r="J1256" s="2"/>
      <c r="K1256" s="2"/>
      <c r="M1256" s="78"/>
      <c r="N1256" s="38"/>
      <c r="O1256" s="38"/>
      <c r="P1256" s="0"/>
      <c r="Q1256" s="78"/>
    </row>
    <row r="1257" s="1" customFormat="true" ht="13.2" hidden="false" customHeight="false" outlineLevel="0" collapsed="true">
      <c r="A1257" s="1" t="n">
        <f aca="false">IF(SUM(N1257:N1306)&lt;&gt;0,COUNT($A$1:A1256)," ")</f>
        <v>14</v>
      </c>
      <c r="B1257" s="10" t="s">
        <v>35</v>
      </c>
      <c r="J1257" s="2"/>
      <c r="K1257" s="2"/>
      <c r="M1257" s="78"/>
      <c r="N1257" s="38"/>
      <c r="P1257" s="0"/>
      <c r="Q1257" s="0"/>
    </row>
    <row r="1258" s="1" customFormat="true" ht="13.2" hidden="false" customHeight="false" outlineLevel="0" collapsed="false">
      <c r="B1258" s="1" t="s">
        <v>812</v>
      </c>
      <c r="E1258" s="28"/>
      <c r="J1258" s="2"/>
      <c r="K1258" s="2"/>
      <c r="M1258" s="78"/>
      <c r="N1258" s="38"/>
      <c r="O1258" s="38"/>
      <c r="P1258" s="0"/>
      <c r="Q1258" s="78"/>
    </row>
    <row r="1259" s="1" customFormat="true" ht="13.2" hidden="false" customHeight="false" outlineLevel="0" collapsed="false">
      <c r="B1259" s="0" t="s">
        <v>813</v>
      </c>
      <c r="C1259" s="1" t="s">
        <v>814</v>
      </c>
      <c r="E1259" s="28"/>
      <c r="J1259" s="4"/>
      <c r="K1259" s="2"/>
      <c r="N1259" s="0"/>
      <c r="O1259" s="38"/>
      <c r="P1259" s="0"/>
      <c r="Q1259" s="78"/>
    </row>
    <row r="1260" s="1" customFormat="true" ht="13.2" hidden="false" customHeight="false" outlineLevel="0" collapsed="false">
      <c r="B1260" s="1" t="n">
        <v>48.8</v>
      </c>
      <c r="E1260" s="28"/>
      <c r="J1260" s="2"/>
      <c r="K1260" s="2"/>
      <c r="L1260" s="1" t="n">
        <f aca="false">PRODUCT(B1260:K1260)</f>
        <v>48.8</v>
      </c>
      <c r="M1260" s="110" t="n">
        <v>6</v>
      </c>
      <c r="N1260" s="38" t="n">
        <f aca="false">ROUND(PRODUCT(L1260:M1260),0)</f>
        <v>293</v>
      </c>
      <c r="O1260" s="38"/>
      <c r="P1260" s="0"/>
      <c r="Q1260" s="78"/>
    </row>
    <row r="1261" s="1" customFormat="true" ht="13.2" hidden="true" customHeight="false" outlineLevel="2" collapsed="false">
      <c r="B1261" s="1" t="s">
        <v>815</v>
      </c>
      <c r="E1261" s="28"/>
      <c r="J1261" s="2"/>
      <c r="K1261" s="2"/>
      <c r="M1261" s="78"/>
      <c r="N1261" s="38"/>
      <c r="O1261" s="38"/>
      <c r="P1261" s="0"/>
      <c r="Q1261" s="78"/>
    </row>
    <row r="1262" s="1" customFormat="true" ht="13.2" hidden="true" customHeight="false" outlineLevel="2" collapsed="false">
      <c r="B1262" s="1" t="s">
        <v>816</v>
      </c>
      <c r="C1262" s="1" t="s">
        <v>817</v>
      </c>
      <c r="E1262" s="28"/>
      <c r="J1262" s="4"/>
      <c r="K1262" s="2"/>
      <c r="N1262" s="0"/>
      <c r="O1262" s="38"/>
      <c r="P1262" s="0"/>
      <c r="Q1262" s="78"/>
    </row>
    <row r="1263" s="1" customFormat="true" ht="13.2" hidden="true" customHeight="false" outlineLevel="2" collapsed="false">
      <c r="B1263" s="1" t="n">
        <v>58.3</v>
      </c>
      <c r="E1263" s="28"/>
      <c r="J1263" s="2"/>
      <c r="K1263" s="2"/>
      <c r="L1263" s="1" t="n">
        <f aca="false">PRODUCT(B1263:K1263)</f>
        <v>58.3</v>
      </c>
      <c r="M1263" s="110" t="n">
        <v>0</v>
      </c>
      <c r="N1263" s="38" t="n">
        <f aca="false">ROUND(PRODUCT(L1263:M1263),0)</f>
        <v>0</v>
      </c>
      <c r="O1263" s="38"/>
      <c r="P1263" s="0"/>
      <c r="Q1263" s="78"/>
    </row>
    <row r="1264" s="1" customFormat="true" ht="13.2" hidden="true" customHeight="false" outlineLevel="2" collapsed="false">
      <c r="B1264" s="1" t="s">
        <v>818</v>
      </c>
      <c r="E1264" s="28"/>
      <c r="J1264" s="2"/>
      <c r="K1264" s="2"/>
      <c r="M1264" s="78"/>
      <c r="N1264" s="38"/>
      <c r="O1264" s="38"/>
      <c r="P1264" s="0"/>
      <c r="Q1264" s="78"/>
    </row>
    <row r="1265" s="1" customFormat="true" ht="13.2" hidden="true" customHeight="false" outlineLevel="2" collapsed="false">
      <c r="B1265" s="1" t="s">
        <v>819</v>
      </c>
      <c r="E1265" s="28"/>
      <c r="J1265" s="4"/>
      <c r="K1265" s="2"/>
      <c r="N1265" s="0"/>
      <c r="O1265" s="38"/>
      <c r="P1265" s="0"/>
      <c r="Q1265" s="78"/>
    </row>
    <row r="1266" s="1" customFormat="true" ht="13.2" hidden="true" customHeight="false" outlineLevel="2" collapsed="false">
      <c r="B1266" s="1" t="n">
        <v>19.1</v>
      </c>
      <c r="E1266" s="28"/>
      <c r="J1266" s="2"/>
      <c r="K1266" s="2"/>
      <c r="L1266" s="1" t="n">
        <f aca="false">PRODUCT(B1266:K1266)</f>
        <v>19.1</v>
      </c>
      <c r="M1266" s="110" t="n">
        <v>0</v>
      </c>
      <c r="N1266" s="38" t="n">
        <f aca="false">ROUND(PRODUCT(L1266:M1266),0)</f>
        <v>0</v>
      </c>
      <c r="O1266" s="38"/>
      <c r="P1266" s="0"/>
      <c r="Q1266" s="78"/>
    </row>
    <row r="1267" s="1" customFormat="true" ht="13.2" hidden="true" customHeight="false" outlineLevel="2" collapsed="false">
      <c r="B1267" s="1" t="s">
        <v>820</v>
      </c>
      <c r="E1267" s="28"/>
      <c r="J1267" s="2"/>
      <c r="K1267" s="2"/>
      <c r="M1267" s="78"/>
      <c r="N1267" s="38"/>
      <c r="O1267" s="38"/>
      <c r="P1267" s="0"/>
      <c r="Q1267" s="78"/>
    </row>
    <row r="1268" s="1" customFormat="true" ht="13.2" hidden="true" customHeight="false" outlineLevel="2" collapsed="false">
      <c r="B1268" s="1" t="s">
        <v>821</v>
      </c>
      <c r="C1268" s="1" t="s">
        <v>822</v>
      </c>
      <c r="E1268" s="28"/>
      <c r="J1268" s="4"/>
      <c r="K1268" s="2"/>
      <c r="N1268" s="0"/>
      <c r="O1268" s="38"/>
      <c r="P1268" s="0"/>
      <c r="Q1268" s="78"/>
    </row>
    <row r="1269" s="1" customFormat="true" ht="13.2" hidden="true" customHeight="false" outlineLevel="2" collapsed="false">
      <c r="B1269" s="1" t="n">
        <v>26.3</v>
      </c>
      <c r="E1269" s="28"/>
      <c r="J1269" s="2"/>
      <c r="K1269" s="2"/>
      <c r="L1269" s="1" t="n">
        <f aca="false">PRODUCT(B1269:K1269)</f>
        <v>26.3</v>
      </c>
      <c r="M1269" s="110" t="n">
        <v>0</v>
      </c>
      <c r="N1269" s="38" t="n">
        <f aca="false">ROUND(PRODUCT(L1269:M1269),0)</f>
        <v>0</v>
      </c>
      <c r="O1269" s="38"/>
      <c r="P1269" s="0"/>
      <c r="Q1269" s="78"/>
    </row>
    <row r="1270" s="1" customFormat="true" ht="13.2" hidden="true" customHeight="false" outlineLevel="2" collapsed="false">
      <c r="B1270" s="1" t="s">
        <v>823</v>
      </c>
      <c r="E1270" s="28"/>
      <c r="J1270" s="2"/>
      <c r="K1270" s="2"/>
      <c r="M1270" s="78"/>
      <c r="N1270" s="38"/>
      <c r="O1270" s="38"/>
      <c r="P1270" s="0"/>
      <c r="Q1270" s="78"/>
    </row>
    <row r="1271" s="1" customFormat="true" ht="13.2" hidden="true" customHeight="false" outlineLevel="2" collapsed="false">
      <c r="B1271" s="1" t="s">
        <v>824</v>
      </c>
      <c r="E1271" s="28"/>
      <c r="J1271" s="4"/>
      <c r="K1271" s="2"/>
      <c r="N1271" s="0"/>
      <c r="O1271" s="38"/>
      <c r="P1271" s="0"/>
      <c r="Q1271" s="78"/>
    </row>
    <row r="1272" s="1" customFormat="true" ht="13.2" hidden="true" customHeight="false" outlineLevel="2" collapsed="false">
      <c r="B1272" s="1" t="n">
        <v>58.9</v>
      </c>
      <c r="E1272" s="28"/>
      <c r="J1272" s="2"/>
      <c r="K1272" s="2"/>
      <c r="L1272" s="1" t="n">
        <f aca="false">PRODUCT(B1272:K1272)</f>
        <v>58.9</v>
      </c>
      <c r="M1272" s="110" t="n">
        <v>0</v>
      </c>
      <c r="N1272" s="38" t="n">
        <f aca="false">ROUND(PRODUCT(L1272:M1272),0)</f>
        <v>0</v>
      </c>
      <c r="O1272" s="38"/>
      <c r="P1272" s="0"/>
      <c r="Q1272" s="78"/>
    </row>
    <row r="1273" s="1" customFormat="true" ht="13.2" hidden="true" customHeight="false" outlineLevel="2" collapsed="false">
      <c r="B1273" s="1" t="s">
        <v>825</v>
      </c>
      <c r="E1273" s="28"/>
      <c r="J1273" s="2"/>
      <c r="K1273" s="2"/>
      <c r="M1273" s="78"/>
      <c r="N1273" s="38"/>
      <c r="O1273" s="38"/>
      <c r="P1273" s="0"/>
      <c r="Q1273" s="78"/>
    </row>
    <row r="1274" s="1" customFormat="true" ht="13.2" hidden="true" customHeight="false" outlineLevel="2" collapsed="false">
      <c r="B1274" s="1" t="s">
        <v>826</v>
      </c>
      <c r="E1274" s="28"/>
      <c r="J1274" s="4"/>
      <c r="K1274" s="2"/>
      <c r="N1274" s="0"/>
      <c r="O1274" s="38"/>
      <c r="P1274" s="0"/>
      <c r="Q1274" s="78"/>
    </row>
    <row r="1275" s="1" customFormat="true" ht="13.2" hidden="true" customHeight="false" outlineLevel="2" collapsed="false">
      <c r="B1275" s="1" t="n">
        <v>50.8</v>
      </c>
      <c r="E1275" s="28"/>
      <c r="J1275" s="2"/>
      <c r="K1275" s="2"/>
      <c r="L1275" s="1" t="n">
        <f aca="false">PRODUCT(B1275:K1275)</f>
        <v>50.8</v>
      </c>
      <c r="M1275" s="110" t="n">
        <v>0</v>
      </c>
      <c r="N1275" s="38" t="n">
        <f aca="false">ROUND(PRODUCT(L1275:M1275),0)</f>
        <v>0</v>
      </c>
      <c r="O1275" s="38"/>
      <c r="P1275" s="0"/>
      <c r="Q1275" s="78"/>
    </row>
    <row r="1276" s="1" customFormat="true" ht="13.2" hidden="true" customHeight="false" outlineLevel="2" collapsed="false">
      <c r="B1276" s="1" t="s">
        <v>827</v>
      </c>
      <c r="E1276" s="28"/>
      <c r="J1276" s="2"/>
      <c r="K1276" s="2"/>
      <c r="M1276" s="78"/>
      <c r="N1276" s="38"/>
      <c r="O1276" s="38"/>
      <c r="P1276" s="0"/>
      <c r="Q1276" s="78"/>
    </row>
    <row r="1277" s="1" customFormat="true" ht="13.2" hidden="true" customHeight="false" outlineLevel="2" collapsed="false">
      <c r="B1277" s="1" t="s">
        <v>828</v>
      </c>
      <c r="E1277" s="28"/>
      <c r="J1277" s="4"/>
      <c r="K1277" s="2"/>
      <c r="N1277" s="0"/>
      <c r="O1277" s="38"/>
      <c r="P1277" s="0"/>
      <c r="Q1277" s="78"/>
    </row>
    <row r="1278" s="1" customFormat="true" ht="13.2" hidden="true" customHeight="false" outlineLevel="2" collapsed="false">
      <c r="B1278" s="1" t="n">
        <v>162.1</v>
      </c>
      <c r="E1278" s="28"/>
      <c r="J1278" s="2"/>
      <c r="K1278" s="2"/>
      <c r="L1278" s="1" t="n">
        <f aca="false">PRODUCT(B1278:K1278)</f>
        <v>162.1</v>
      </c>
      <c r="M1278" s="110" t="n">
        <v>0</v>
      </c>
      <c r="N1278" s="38" t="n">
        <f aca="false">ROUND(PRODUCT(L1278:M1278),0)</f>
        <v>0</v>
      </c>
      <c r="O1278" s="38"/>
      <c r="P1278" s="0"/>
      <c r="Q1278" s="78"/>
    </row>
    <row r="1279" s="1" customFormat="true" ht="13.2" hidden="true" customHeight="false" outlineLevel="2" collapsed="false">
      <c r="B1279" s="1" t="s">
        <v>829</v>
      </c>
      <c r="E1279" s="28"/>
      <c r="J1279" s="2"/>
      <c r="K1279" s="2"/>
      <c r="M1279" s="78"/>
      <c r="N1279" s="38"/>
      <c r="O1279" s="38"/>
      <c r="P1279" s="0"/>
      <c r="Q1279" s="78"/>
    </row>
    <row r="1280" s="1" customFormat="true" ht="13.2" hidden="true" customHeight="false" outlineLevel="2" collapsed="false">
      <c r="B1280" s="1" t="s">
        <v>830</v>
      </c>
      <c r="E1280" s="28"/>
      <c r="J1280" s="4"/>
      <c r="K1280" s="2"/>
      <c r="N1280" s="0"/>
      <c r="O1280" s="38"/>
      <c r="P1280" s="0"/>
      <c r="Q1280" s="78"/>
    </row>
    <row r="1281" s="1" customFormat="true" ht="13.2" hidden="true" customHeight="false" outlineLevel="2" collapsed="false">
      <c r="B1281" s="1" t="n">
        <v>74.8</v>
      </c>
      <c r="E1281" s="28"/>
      <c r="J1281" s="2"/>
      <c r="K1281" s="2"/>
      <c r="L1281" s="1" t="n">
        <f aca="false">PRODUCT(B1281:K1281)</f>
        <v>74.8</v>
      </c>
      <c r="M1281" s="110" t="n">
        <v>0</v>
      </c>
      <c r="N1281" s="38" t="n">
        <f aca="false">ROUND(PRODUCT(L1281:M1281),0)</f>
        <v>0</v>
      </c>
      <c r="O1281" s="38"/>
      <c r="P1281" s="0"/>
      <c r="Q1281" s="78"/>
    </row>
    <row r="1282" s="1" customFormat="true" ht="13.2" hidden="true" customHeight="false" outlineLevel="2" collapsed="false">
      <c r="B1282" s="1" t="s">
        <v>829</v>
      </c>
      <c r="E1282" s="28"/>
      <c r="J1282" s="2"/>
      <c r="K1282" s="2"/>
      <c r="M1282" s="78"/>
      <c r="N1282" s="38"/>
      <c r="O1282" s="38"/>
      <c r="P1282" s="0"/>
      <c r="Q1282" s="78"/>
    </row>
    <row r="1283" s="1" customFormat="true" ht="13.2" hidden="true" customHeight="false" outlineLevel="2" collapsed="false">
      <c r="B1283" s="1" t="s">
        <v>831</v>
      </c>
      <c r="C1283" s="1" t="s">
        <v>832</v>
      </c>
      <c r="E1283" s="28"/>
      <c r="J1283" s="4"/>
      <c r="K1283" s="2"/>
      <c r="N1283" s="0"/>
      <c r="O1283" s="38"/>
      <c r="P1283" s="0"/>
      <c r="Q1283" s="78"/>
    </row>
    <row r="1284" s="1" customFormat="true" ht="13.2" hidden="true" customHeight="false" outlineLevel="2" collapsed="false">
      <c r="B1284" s="1" t="n">
        <v>90</v>
      </c>
      <c r="E1284" s="28"/>
      <c r="J1284" s="2"/>
      <c r="K1284" s="2"/>
      <c r="L1284" s="1" t="n">
        <f aca="false">PRODUCT(B1284:K1284)</f>
        <v>90</v>
      </c>
      <c r="M1284" s="110" t="n">
        <v>0</v>
      </c>
      <c r="N1284" s="38" t="n">
        <f aca="false">ROUND(PRODUCT(L1284:M1284),0)</f>
        <v>0</v>
      </c>
      <c r="O1284" s="38"/>
      <c r="P1284" s="0"/>
      <c r="Q1284" s="78"/>
    </row>
    <row r="1285" s="1" customFormat="true" ht="13.2" hidden="true" customHeight="false" outlineLevel="2" collapsed="false">
      <c r="B1285" s="1" t="s">
        <v>833</v>
      </c>
      <c r="E1285" s="28"/>
      <c r="J1285" s="2"/>
      <c r="K1285" s="2"/>
      <c r="M1285" s="78"/>
      <c r="N1285" s="38"/>
      <c r="O1285" s="38"/>
      <c r="P1285" s="0"/>
      <c r="Q1285" s="78"/>
    </row>
    <row r="1286" s="1" customFormat="true" ht="13.2" hidden="true" customHeight="false" outlineLevel="2" collapsed="false">
      <c r="B1286" s="1" t="s">
        <v>834</v>
      </c>
      <c r="E1286" s="28"/>
      <c r="J1286" s="4"/>
      <c r="K1286" s="2"/>
      <c r="N1286" s="0"/>
      <c r="O1286" s="38"/>
      <c r="P1286" s="0"/>
      <c r="Q1286" s="78"/>
    </row>
    <row r="1287" s="1" customFormat="true" ht="13.2" hidden="true" customHeight="false" outlineLevel="2" collapsed="false">
      <c r="B1287" s="1" t="n">
        <v>25.4</v>
      </c>
      <c r="E1287" s="28"/>
      <c r="J1287" s="2"/>
      <c r="K1287" s="2"/>
      <c r="L1287" s="1" t="n">
        <f aca="false">PRODUCT(B1287:K1287)</f>
        <v>25.4</v>
      </c>
      <c r="M1287" s="110" t="n">
        <v>0</v>
      </c>
      <c r="N1287" s="38" t="n">
        <f aca="false">ROUND(PRODUCT(L1287:M1287),0)</f>
        <v>0</v>
      </c>
      <c r="O1287" s="38"/>
      <c r="P1287" s="0"/>
      <c r="Q1287" s="78"/>
    </row>
    <row r="1288" s="1" customFormat="true" ht="13.2" hidden="true" customHeight="false" outlineLevel="2" collapsed="false">
      <c r="B1288" s="1" t="s">
        <v>833</v>
      </c>
      <c r="E1288" s="28"/>
      <c r="J1288" s="2"/>
      <c r="K1288" s="2"/>
      <c r="M1288" s="78"/>
      <c r="N1288" s="38"/>
      <c r="O1288" s="38"/>
      <c r="P1288" s="0"/>
      <c r="Q1288" s="78"/>
    </row>
    <row r="1289" s="1" customFormat="true" ht="13.2" hidden="true" customHeight="false" outlineLevel="2" collapsed="false">
      <c r="B1289" s="1" t="s">
        <v>835</v>
      </c>
      <c r="C1289" s="1" t="s">
        <v>822</v>
      </c>
      <c r="E1289" s="28"/>
      <c r="J1289" s="4"/>
      <c r="K1289" s="2"/>
      <c r="N1289" s="0"/>
      <c r="O1289" s="38"/>
      <c r="P1289" s="0"/>
      <c r="Q1289" s="78"/>
    </row>
    <row r="1290" s="1" customFormat="true" ht="13.2" hidden="true" customHeight="false" outlineLevel="2" collapsed="false">
      <c r="B1290" s="1" t="n">
        <v>32.6</v>
      </c>
      <c r="E1290" s="28"/>
      <c r="J1290" s="2"/>
      <c r="K1290" s="2"/>
      <c r="L1290" s="1" t="n">
        <f aca="false">PRODUCT(B1290:K1290)</f>
        <v>32.6</v>
      </c>
      <c r="M1290" s="110" t="n">
        <v>0</v>
      </c>
      <c r="N1290" s="38" t="n">
        <f aca="false">ROUND(PRODUCT(L1290:M1290),0)</f>
        <v>0</v>
      </c>
      <c r="O1290" s="38"/>
      <c r="P1290" s="0"/>
      <c r="Q1290" s="78"/>
    </row>
    <row r="1291" s="1" customFormat="true" ht="13.2" hidden="true" customHeight="false" outlineLevel="2" collapsed="false">
      <c r="B1291" s="1" t="s">
        <v>836</v>
      </c>
      <c r="E1291" s="28"/>
      <c r="J1291" s="2"/>
      <c r="K1291" s="2"/>
      <c r="M1291" s="78"/>
      <c r="N1291" s="38"/>
      <c r="O1291" s="38"/>
      <c r="P1291" s="0"/>
      <c r="Q1291" s="78"/>
    </row>
    <row r="1292" s="1" customFormat="true" ht="13.2" hidden="true" customHeight="false" outlineLevel="2" collapsed="false">
      <c r="B1292" s="1" t="s">
        <v>837</v>
      </c>
      <c r="E1292" s="28"/>
      <c r="J1292" s="4"/>
      <c r="K1292" s="2"/>
      <c r="N1292" s="0"/>
      <c r="O1292" s="38"/>
      <c r="P1292" s="0"/>
      <c r="Q1292" s="78"/>
    </row>
    <row r="1293" s="1" customFormat="true" ht="13.2" hidden="true" customHeight="false" outlineLevel="2" collapsed="false">
      <c r="B1293" s="1" t="n">
        <v>39.9</v>
      </c>
      <c r="E1293" s="28"/>
      <c r="J1293" s="2"/>
      <c r="K1293" s="2"/>
      <c r="L1293" s="1" t="n">
        <f aca="false">PRODUCT(B1293:K1293)</f>
        <v>39.9</v>
      </c>
      <c r="M1293" s="110" t="n">
        <v>0</v>
      </c>
      <c r="N1293" s="38" t="n">
        <f aca="false">ROUND(PRODUCT(L1293:M1293),0)</f>
        <v>0</v>
      </c>
      <c r="O1293" s="38"/>
      <c r="P1293" s="0"/>
      <c r="Q1293" s="78"/>
    </row>
    <row r="1294" s="1" customFormat="true" ht="13.2" hidden="true" customHeight="false" outlineLevel="2" collapsed="false">
      <c r="B1294" s="1" t="s">
        <v>838</v>
      </c>
      <c r="E1294" s="28"/>
      <c r="J1294" s="2"/>
      <c r="K1294" s="2"/>
      <c r="M1294" s="78"/>
      <c r="N1294" s="38"/>
      <c r="O1294" s="38"/>
      <c r="P1294" s="0"/>
      <c r="Q1294" s="78"/>
    </row>
    <row r="1295" s="1" customFormat="true" ht="13.2" hidden="true" customHeight="false" outlineLevel="2" collapsed="false">
      <c r="B1295" s="1" t="s">
        <v>839</v>
      </c>
      <c r="C1295" s="1" t="s">
        <v>840</v>
      </c>
      <c r="E1295" s="28"/>
      <c r="J1295" s="4"/>
      <c r="K1295" s="2"/>
      <c r="N1295" s="0"/>
      <c r="O1295" s="38"/>
      <c r="P1295" s="0"/>
      <c r="Q1295" s="78"/>
    </row>
    <row r="1296" s="1" customFormat="true" ht="13.2" hidden="true" customHeight="false" outlineLevel="2" collapsed="false">
      <c r="B1296" s="1" t="n">
        <v>47.4</v>
      </c>
      <c r="E1296" s="28"/>
      <c r="J1296" s="2"/>
      <c r="K1296" s="2"/>
      <c r="L1296" s="1" t="n">
        <f aca="false">PRODUCT(B1296:K1296)</f>
        <v>47.4</v>
      </c>
      <c r="M1296" s="110" t="n">
        <v>0</v>
      </c>
      <c r="N1296" s="38" t="n">
        <f aca="false">ROUND(PRODUCT(L1296:M1296),0)</f>
        <v>0</v>
      </c>
      <c r="O1296" s="38"/>
      <c r="P1296" s="0"/>
      <c r="Q1296" s="78"/>
    </row>
    <row r="1297" s="1" customFormat="true" ht="13.2" hidden="true" customHeight="false" outlineLevel="2" collapsed="false">
      <c r="B1297" s="1" t="s">
        <v>841</v>
      </c>
      <c r="E1297" s="28"/>
      <c r="J1297" s="2"/>
      <c r="K1297" s="2"/>
      <c r="M1297" s="78"/>
      <c r="N1297" s="38"/>
      <c r="O1297" s="38"/>
      <c r="P1297" s="0"/>
      <c r="Q1297" s="78"/>
    </row>
    <row r="1298" s="1" customFormat="true" ht="13.2" hidden="true" customHeight="false" outlineLevel="2" collapsed="false">
      <c r="B1298" s="0" t="s">
        <v>842</v>
      </c>
      <c r="C1298" s="1" t="s">
        <v>843</v>
      </c>
      <c r="E1298" s="28"/>
      <c r="J1298" s="4"/>
      <c r="K1298" s="2"/>
      <c r="N1298" s="0"/>
      <c r="O1298" s="38"/>
      <c r="P1298" s="0"/>
      <c r="Q1298" s="78"/>
    </row>
    <row r="1299" s="1" customFormat="true" ht="13.2" hidden="true" customHeight="false" outlineLevel="2" collapsed="false">
      <c r="B1299" s="1" t="n">
        <v>33.4</v>
      </c>
      <c r="E1299" s="28"/>
      <c r="J1299" s="2"/>
      <c r="K1299" s="2"/>
      <c r="L1299" s="1" t="n">
        <f aca="false">PRODUCT(B1299:K1299)</f>
        <v>33.4</v>
      </c>
      <c r="M1299" s="110" t="n">
        <v>0</v>
      </c>
      <c r="N1299" s="38" t="n">
        <f aca="false">ROUND(PRODUCT(L1299:M1299),0)</f>
        <v>0</v>
      </c>
      <c r="O1299" s="38"/>
      <c r="P1299" s="0"/>
      <c r="Q1299" s="78"/>
    </row>
    <row r="1300" s="1" customFormat="true" ht="13.2" hidden="true" customHeight="false" outlineLevel="2" collapsed="false">
      <c r="B1300" s="1" t="s">
        <v>844</v>
      </c>
      <c r="E1300" s="28"/>
      <c r="J1300" s="2"/>
      <c r="K1300" s="2"/>
      <c r="M1300" s="78"/>
      <c r="N1300" s="38"/>
      <c r="O1300" s="38"/>
      <c r="P1300" s="0"/>
      <c r="Q1300" s="78"/>
    </row>
    <row r="1301" s="1" customFormat="true" ht="13.2" hidden="true" customHeight="false" outlineLevel="2" collapsed="false">
      <c r="B1301" s="1" t="s">
        <v>845</v>
      </c>
      <c r="C1301" s="1" t="s">
        <v>846</v>
      </c>
      <c r="E1301" s="28"/>
      <c r="J1301" s="4"/>
      <c r="K1301" s="2"/>
      <c r="N1301" s="0"/>
      <c r="O1301" s="38"/>
      <c r="P1301" s="0"/>
      <c r="Q1301" s="78"/>
    </row>
    <row r="1302" s="1" customFormat="true" ht="13.2" hidden="true" customHeight="false" outlineLevel="2" collapsed="false">
      <c r="B1302" s="1" t="n">
        <v>77.3</v>
      </c>
      <c r="E1302" s="28"/>
      <c r="J1302" s="2"/>
      <c r="K1302" s="2"/>
      <c r="L1302" s="1" t="n">
        <f aca="false">PRODUCT(B1302:K1302)</f>
        <v>77.3</v>
      </c>
      <c r="M1302" s="110" t="n">
        <v>0</v>
      </c>
      <c r="N1302" s="38" t="n">
        <f aca="false">ROUND(PRODUCT(L1302:M1302),0)</f>
        <v>0</v>
      </c>
      <c r="O1302" s="38"/>
      <c r="P1302" s="0"/>
      <c r="Q1302" s="78"/>
    </row>
    <row r="1303" s="1" customFormat="true" ht="13.2" hidden="true" customHeight="false" outlineLevel="2" collapsed="false">
      <c r="B1303" s="1" t="s">
        <v>847</v>
      </c>
      <c r="E1303" s="28"/>
      <c r="J1303" s="2"/>
      <c r="K1303" s="2"/>
      <c r="M1303" s="78"/>
      <c r="N1303" s="38"/>
      <c r="O1303" s="38"/>
      <c r="P1303" s="0"/>
      <c r="Q1303" s="78"/>
    </row>
    <row r="1304" s="1" customFormat="true" ht="13.2" hidden="true" customHeight="false" outlineLevel="2" collapsed="false">
      <c r="B1304" s="1" t="s">
        <v>848</v>
      </c>
      <c r="E1304" s="28"/>
      <c r="J1304" s="4"/>
      <c r="K1304" s="2"/>
      <c r="N1304" s="0"/>
      <c r="O1304" s="38"/>
      <c r="P1304" s="0"/>
      <c r="Q1304" s="78"/>
    </row>
    <row r="1305" s="1" customFormat="true" ht="13.2" hidden="true" customHeight="false" outlineLevel="2" collapsed="false">
      <c r="B1305" s="1" t="n">
        <v>27.1</v>
      </c>
      <c r="E1305" s="28"/>
      <c r="J1305" s="2"/>
      <c r="K1305" s="2"/>
      <c r="L1305" s="1" t="n">
        <f aca="false">PRODUCT(B1305:K1305)</f>
        <v>27.1</v>
      </c>
      <c r="M1305" s="110" t="n">
        <v>0</v>
      </c>
      <c r="N1305" s="38" t="n">
        <f aca="false">ROUND(PRODUCT(L1305:M1305),0)</f>
        <v>0</v>
      </c>
      <c r="O1305" s="38"/>
      <c r="P1305" s="0"/>
      <c r="Q1305" s="78"/>
    </row>
    <row r="1306" s="1" customFormat="true" ht="10.5" hidden="true" customHeight="true" outlineLevel="2" collapsed="false">
      <c r="E1306" s="28"/>
      <c r="J1306" s="2"/>
      <c r="K1306" s="2"/>
      <c r="M1306" s="0"/>
      <c r="N1306" s="38"/>
      <c r="O1306" s="38"/>
      <c r="P1306" s="0"/>
      <c r="Q1306" s="78"/>
    </row>
    <row r="1307" s="1" customFormat="true" ht="13.2" hidden="true" customHeight="false" outlineLevel="2" collapsed="false">
      <c r="A1307" s="1" t="str">
        <f aca="false">IF(SUM(N1307:N1584)&lt;&gt;0,COUNT($A$1:A1306)," ")</f>
        <v> </v>
      </c>
      <c r="B1307" s="6" t="s">
        <v>36</v>
      </c>
      <c r="J1307" s="2"/>
      <c r="K1307" s="2"/>
      <c r="M1307" s="78"/>
      <c r="N1307" s="38"/>
      <c r="P1307" s="0"/>
      <c r="Q1307" s="0"/>
    </row>
    <row r="1308" s="1" customFormat="true" ht="13.2" hidden="true" customHeight="false" outlineLevel="2" collapsed="false">
      <c r="B1308" s="1" t="s">
        <v>849</v>
      </c>
      <c r="E1308" s="28"/>
      <c r="J1308" s="2"/>
      <c r="K1308" s="2"/>
      <c r="M1308" s="78"/>
      <c r="N1308" s="38"/>
      <c r="O1308" s="38"/>
      <c r="P1308" s="0"/>
      <c r="Q1308" s="78"/>
    </row>
    <row r="1309" s="1" customFormat="true" ht="13.2" hidden="true" customHeight="false" outlineLevel="2" collapsed="false">
      <c r="B1309" s="0" t="s">
        <v>850</v>
      </c>
      <c r="C1309" s="1" t="s">
        <v>851</v>
      </c>
      <c r="E1309" s="28"/>
      <c r="J1309" s="4"/>
      <c r="K1309" s="2"/>
      <c r="N1309" s="0"/>
      <c r="O1309" s="38"/>
      <c r="P1309" s="0"/>
      <c r="Q1309" s="78"/>
    </row>
    <row r="1310" s="1" customFormat="true" ht="13.2" hidden="true" customHeight="false" outlineLevel="2" collapsed="false">
      <c r="B1310" s="1" t="n">
        <v>14</v>
      </c>
      <c r="E1310" s="28"/>
      <c r="J1310" s="2"/>
      <c r="K1310" s="2"/>
      <c r="L1310" s="1" t="n">
        <f aca="false">PRODUCT(B1310:K1310)</f>
        <v>14</v>
      </c>
      <c r="M1310" s="110" t="n">
        <v>0</v>
      </c>
      <c r="N1310" s="38" t="n">
        <f aca="false">ROUND(PRODUCT(L1310:M1310),0)</f>
        <v>0</v>
      </c>
      <c r="O1310" s="38"/>
      <c r="P1310" s="0"/>
      <c r="Q1310" s="78"/>
    </row>
    <row r="1311" s="1" customFormat="true" ht="13.2" hidden="true" customHeight="false" outlineLevel="2" collapsed="false">
      <c r="B1311" s="1" t="s">
        <v>852</v>
      </c>
      <c r="E1311" s="28"/>
      <c r="J1311" s="2"/>
      <c r="K1311" s="2"/>
      <c r="M1311" s="78"/>
      <c r="N1311" s="38"/>
      <c r="O1311" s="38"/>
      <c r="P1311" s="0"/>
      <c r="Q1311" s="78"/>
    </row>
    <row r="1312" s="1" customFormat="true" ht="13.2" hidden="true" customHeight="false" outlineLevel="2" collapsed="false">
      <c r="B1312" s="1" t="s">
        <v>853</v>
      </c>
      <c r="C1312" s="1" t="s">
        <v>851</v>
      </c>
      <c r="E1312" s="28"/>
      <c r="J1312" s="4"/>
      <c r="K1312" s="2"/>
      <c r="N1312" s="0"/>
      <c r="O1312" s="38"/>
      <c r="P1312" s="0"/>
      <c r="Q1312" s="78"/>
    </row>
    <row r="1313" s="1" customFormat="true" ht="13.2" hidden="true" customHeight="false" outlineLevel="2" collapsed="false">
      <c r="B1313" s="1" t="n">
        <v>8.8</v>
      </c>
      <c r="E1313" s="28"/>
      <c r="J1313" s="2"/>
      <c r="K1313" s="2"/>
      <c r="L1313" s="1" t="n">
        <f aca="false">PRODUCT(B1313:K1313)</f>
        <v>8.8</v>
      </c>
      <c r="M1313" s="110" t="n">
        <v>0</v>
      </c>
      <c r="N1313" s="38" t="n">
        <f aca="false">ROUND(PRODUCT(L1313:M1313),0)</f>
        <v>0</v>
      </c>
      <c r="O1313" s="38"/>
      <c r="P1313" s="0"/>
      <c r="Q1313" s="78"/>
    </row>
    <row r="1314" s="1" customFormat="true" ht="13.2" hidden="true" customHeight="false" outlineLevel="2" collapsed="false">
      <c r="B1314" s="1" t="s">
        <v>854</v>
      </c>
      <c r="E1314" s="28"/>
      <c r="J1314" s="2"/>
      <c r="K1314" s="2"/>
      <c r="M1314" s="78"/>
      <c r="N1314" s="38"/>
      <c r="O1314" s="38"/>
      <c r="P1314" s="0"/>
      <c r="Q1314" s="78"/>
    </row>
    <row r="1315" s="1" customFormat="true" ht="13.2" hidden="true" customHeight="false" outlineLevel="2" collapsed="false">
      <c r="B1315" s="1" t="s">
        <v>855</v>
      </c>
      <c r="C1315" s="1" t="s">
        <v>856</v>
      </c>
      <c r="E1315" s="28"/>
      <c r="J1315" s="4"/>
      <c r="K1315" s="2"/>
      <c r="N1315" s="0"/>
      <c r="O1315" s="38"/>
      <c r="P1315" s="0"/>
      <c r="Q1315" s="78"/>
    </row>
    <row r="1316" s="1" customFormat="true" ht="13.2" hidden="true" customHeight="false" outlineLevel="2" collapsed="false">
      <c r="B1316" s="1" t="n">
        <v>3.5</v>
      </c>
      <c r="E1316" s="28"/>
      <c r="J1316" s="2"/>
      <c r="K1316" s="2"/>
      <c r="L1316" s="1" t="n">
        <f aca="false">PRODUCT(B1316:K1316)</f>
        <v>3.5</v>
      </c>
      <c r="M1316" s="110" t="n">
        <v>0</v>
      </c>
      <c r="N1316" s="38" t="n">
        <f aca="false">ROUND(PRODUCT(L1316:M1316),0)</f>
        <v>0</v>
      </c>
      <c r="O1316" s="38"/>
      <c r="P1316" s="0"/>
      <c r="Q1316" s="78"/>
    </row>
    <row r="1317" s="1" customFormat="true" ht="13.2" hidden="true" customHeight="false" outlineLevel="2" collapsed="false">
      <c r="B1317" s="1" t="s">
        <v>857</v>
      </c>
      <c r="E1317" s="28"/>
      <c r="J1317" s="2"/>
      <c r="K1317" s="2"/>
      <c r="M1317" s="78"/>
      <c r="N1317" s="38"/>
      <c r="O1317" s="38"/>
      <c r="P1317" s="0"/>
      <c r="Q1317" s="78"/>
    </row>
    <row r="1318" s="1" customFormat="true" ht="13.2" hidden="true" customHeight="false" outlineLevel="2" collapsed="false">
      <c r="B1318" s="1" t="s">
        <v>858</v>
      </c>
      <c r="C1318" s="1" t="s">
        <v>859</v>
      </c>
      <c r="E1318" s="28"/>
      <c r="J1318" s="4"/>
      <c r="K1318" s="2"/>
      <c r="N1318" s="0"/>
      <c r="O1318" s="38"/>
      <c r="P1318" s="0"/>
      <c r="Q1318" s="78"/>
    </row>
    <row r="1319" s="1" customFormat="true" ht="13.2" hidden="true" customHeight="false" outlineLevel="2" collapsed="false">
      <c r="B1319" s="1" t="n">
        <v>19.9</v>
      </c>
      <c r="E1319" s="28"/>
      <c r="J1319" s="2"/>
      <c r="K1319" s="2"/>
      <c r="L1319" s="1" t="n">
        <f aca="false">PRODUCT(B1319:K1319)</f>
        <v>19.9</v>
      </c>
      <c r="M1319" s="110" t="n">
        <v>0</v>
      </c>
      <c r="N1319" s="38" t="n">
        <f aca="false">ROUND(PRODUCT(L1319:M1319),0)</f>
        <v>0</v>
      </c>
      <c r="O1319" s="38"/>
      <c r="P1319" s="0"/>
      <c r="Q1319" s="78"/>
    </row>
    <row r="1320" s="1" customFormat="true" ht="13.2" hidden="true" customHeight="false" outlineLevel="2" collapsed="false">
      <c r="B1320" s="1" t="s">
        <v>860</v>
      </c>
      <c r="E1320" s="28"/>
      <c r="J1320" s="2"/>
      <c r="K1320" s="2"/>
      <c r="M1320" s="78"/>
      <c r="N1320" s="38"/>
      <c r="O1320" s="38"/>
      <c r="P1320" s="0"/>
      <c r="Q1320" s="78"/>
    </row>
    <row r="1321" s="1" customFormat="true" ht="13.2" hidden="true" customHeight="false" outlineLevel="2" collapsed="false">
      <c r="B1321" s="1" t="s">
        <v>861</v>
      </c>
      <c r="C1321" s="0" t="s">
        <v>851</v>
      </c>
      <c r="E1321" s="28"/>
      <c r="J1321" s="4"/>
      <c r="K1321" s="2"/>
      <c r="N1321" s="0"/>
      <c r="O1321" s="38"/>
      <c r="P1321" s="0"/>
      <c r="Q1321" s="78"/>
    </row>
    <row r="1322" s="1" customFormat="true" ht="13.2" hidden="true" customHeight="false" outlineLevel="2" collapsed="false">
      <c r="B1322" s="1" t="n">
        <v>5.1</v>
      </c>
      <c r="E1322" s="28"/>
      <c r="J1322" s="2"/>
      <c r="K1322" s="2"/>
      <c r="L1322" s="1" t="n">
        <f aca="false">PRODUCT(B1322:K1322)</f>
        <v>5.1</v>
      </c>
      <c r="M1322" s="110" t="n">
        <v>0</v>
      </c>
      <c r="N1322" s="38" t="n">
        <f aca="false">ROUND(PRODUCT(L1322:M1322),0)</f>
        <v>0</v>
      </c>
      <c r="O1322" s="38"/>
      <c r="P1322" s="0"/>
      <c r="Q1322" s="78"/>
    </row>
    <row r="1323" s="1" customFormat="true" ht="13.2" hidden="true" customHeight="false" outlineLevel="2" collapsed="false">
      <c r="B1323" s="1" t="s">
        <v>862</v>
      </c>
      <c r="E1323" s="28"/>
      <c r="J1323" s="2"/>
      <c r="K1323" s="2"/>
      <c r="M1323" s="78"/>
      <c r="N1323" s="38"/>
      <c r="O1323" s="38"/>
      <c r="P1323" s="0"/>
      <c r="Q1323" s="78"/>
    </row>
    <row r="1324" s="1" customFormat="true" ht="13.2" hidden="true" customHeight="false" outlineLevel="2" collapsed="false">
      <c r="B1324" s="1" t="s">
        <v>863</v>
      </c>
      <c r="C1324" s="1" t="s">
        <v>864</v>
      </c>
      <c r="E1324" s="28"/>
      <c r="J1324" s="4"/>
      <c r="K1324" s="2"/>
      <c r="N1324" s="0"/>
      <c r="O1324" s="38"/>
      <c r="P1324" s="0"/>
      <c r="Q1324" s="78"/>
    </row>
    <row r="1325" s="1" customFormat="true" ht="13.2" hidden="true" customHeight="false" outlineLevel="2" collapsed="false">
      <c r="B1325" s="1" t="n">
        <v>8.9</v>
      </c>
      <c r="E1325" s="28"/>
      <c r="J1325" s="2"/>
      <c r="K1325" s="2"/>
      <c r="L1325" s="1" t="n">
        <f aca="false">PRODUCT(B1325:K1325)</f>
        <v>8.9</v>
      </c>
      <c r="M1325" s="110" t="n">
        <v>0</v>
      </c>
      <c r="N1325" s="38" t="n">
        <f aca="false">ROUND(PRODUCT(L1325:M1325),0)</f>
        <v>0</v>
      </c>
      <c r="O1325" s="38"/>
      <c r="P1325" s="0"/>
      <c r="Q1325" s="78"/>
    </row>
    <row r="1326" s="1" customFormat="true" ht="13.2" hidden="true" customHeight="false" outlineLevel="2" collapsed="false">
      <c r="B1326" s="1" t="s">
        <v>865</v>
      </c>
      <c r="E1326" s="28"/>
      <c r="J1326" s="2"/>
      <c r="K1326" s="2"/>
      <c r="M1326" s="78"/>
      <c r="N1326" s="38"/>
      <c r="O1326" s="38"/>
      <c r="P1326" s="0"/>
      <c r="Q1326" s="78"/>
    </row>
    <row r="1327" s="1" customFormat="true" ht="13.2" hidden="true" customHeight="false" outlineLevel="2" collapsed="false">
      <c r="B1327" s="1" t="s">
        <v>866</v>
      </c>
      <c r="C1327" s="1" t="s">
        <v>867</v>
      </c>
      <c r="E1327" s="28"/>
      <c r="J1327" s="4"/>
      <c r="K1327" s="2"/>
      <c r="N1327" s="0"/>
      <c r="O1327" s="38"/>
      <c r="P1327" s="0"/>
      <c r="Q1327" s="78"/>
    </row>
    <row r="1328" s="1" customFormat="true" ht="13.2" hidden="true" customHeight="false" outlineLevel="2" collapsed="false">
      <c r="B1328" s="1" t="n">
        <v>2.6</v>
      </c>
      <c r="E1328" s="28"/>
      <c r="J1328" s="2"/>
      <c r="K1328" s="2"/>
      <c r="L1328" s="1" t="n">
        <f aca="false">PRODUCT(B1328:K1328)</f>
        <v>2.6</v>
      </c>
      <c r="M1328" s="110" t="n">
        <v>0</v>
      </c>
      <c r="N1328" s="38" t="n">
        <f aca="false">ROUND(PRODUCT(L1328:M1328),0)</f>
        <v>0</v>
      </c>
      <c r="O1328" s="38"/>
      <c r="P1328" s="0"/>
      <c r="Q1328" s="78"/>
    </row>
    <row r="1329" s="1" customFormat="true" ht="13.2" hidden="true" customHeight="false" outlineLevel="2" collapsed="false">
      <c r="B1329" s="1" t="s">
        <v>868</v>
      </c>
      <c r="E1329" s="28"/>
      <c r="J1329" s="2"/>
      <c r="K1329" s="2"/>
      <c r="M1329" s="78"/>
      <c r="N1329" s="38"/>
      <c r="O1329" s="38"/>
      <c r="P1329" s="0"/>
      <c r="Q1329" s="78"/>
    </row>
    <row r="1330" s="1" customFormat="true" ht="13.2" hidden="true" customHeight="false" outlineLevel="2" collapsed="false">
      <c r="B1330" s="1" t="s">
        <v>869</v>
      </c>
      <c r="C1330" s="0" t="s">
        <v>851</v>
      </c>
      <c r="E1330" s="28"/>
      <c r="J1330" s="4"/>
      <c r="K1330" s="2"/>
      <c r="N1330" s="0"/>
      <c r="O1330" s="38"/>
      <c r="P1330" s="0"/>
      <c r="Q1330" s="78"/>
    </row>
    <row r="1331" s="1" customFormat="true" ht="13.2" hidden="true" customHeight="false" outlineLevel="2" collapsed="false">
      <c r="B1331" s="1" t="n">
        <v>4.1</v>
      </c>
      <c r="E1331" s="28"/>
      <c r="J1331" s="2"/>
      <c r="K1331" s="2"/>
      <c r="L1331" s="1" t="n">
        <f aca="false">PRODUCT(B1331:K1331)</f>
        <v>4.1</v>
      </c>
      <c r="M1331" s="110" t="n">
        <v>0</v>
      </c>
      <c r="N1331" s="38" t="n">
        <f aca="false">ROUND(PRODUCT(L1331:M1331),0)</f>
        <v>0</v>
      </c>
      <c r="O1331" s="38"/>
      <c r="P1331" s="0"/>
      <c r="Q1331" s="78"/>
    </row>
    <row r="1332" s="1" customFormat="true" ht="13.2" hidden="true" customHeight="false" outlineLevel="2" collapsed="false">
      <c r="B1332" s="1" t="s">
        <v>870</v>
      </c>
      <c r="E1332" s="28"/>
      <c r="J1332" s="2"/>
      <c r="K1332" s="2"/>
      <c r="M1332" s="78"/>
      <c r="N1332" s="38"/>
      <c r="O1332" s="38"/>
      <c r="P1332" s="0"/>
      <c r="Q1332" s="78"/>
    </row>
    <row r="1333" s="1" customFormat="true" ht="13.2" hidden="true" customHeight="false" outlineLevel="2" collapsed="false">
      <c r="B1333" s="1" t="s">
        <v>871</v>
      </c>
      <c r="C1333" s="0" t="s">
        <v>867</v>
      </c>
      <c r="E1333" s="28"/>
      <c r="J1333" s="4"/>
      <c r="K1333" s="2"/>
      <c r="N1333" s="0"/>
      <c r="O1333" s="38"/>
      <c r="P1333" s="0"/>
      <c r="Q1333" s="78"/>
    </row>
    <row r="1334" s="1" customFormat="true" ht="13.2" hidden="true" customHeight="false" outlineLevel="2" collapsed="false">
      <c r="B1334" s="1" t="n">
        <v>8</v>
      </c>
      <c r="E1334" s="28"/>
      <c r="J1334" s="2"/>
      <c r="K1334" s="2"/>
      <c r="L1334" s="1" t="n">
        <f aca="false">PRODUCT(B1334:K1334)</f>
        <v>8</v>
      </c>
      <c r="M1334" s="110" t="n">
        <v>0</v>
      </c>
      <c r="N1334" s="38" t="n">
        <f aca="false">ROUND(PRODUCT(L1334:M1334),0)</f>
        <v>0</v>
      </c>
      <c r="O1334" s="38"/>
      <c r="P1334" s="0"/>
      <c r="Q1334" s="78"/>
    </row>
    <row r="1335" s="1" customFormat="true" ht="13.2" hidden="true" customHeight="false" outlineLevel="2" collapsed="false">
      <c r="B1335" s="1" t="s">
        <v>872</v>
      </c>
      <c r="E1335" s="28"/>
      <c r="J1335" s="2"/>
      <c r="K1335" s="2"/>
      <c r="M1335" s="78"/>
      <c r="N1335" s="38"/>
      <c r="O1335" s="38"/>
      <c r="P1335" s="0"/>
      <c r="Q1335" s="78"/>
    </row>
    <row r="1336" s="1" customFormat="true" ht="13.2" hidden="true" customHeight="false" outlineLevel="2" collapsed="false">
      <c r="B1336" s="1" t="s">
        <v>873</v>
      </c>
      <c r="C1336" s="0" t="s">
        <v>851</v>
      </c>
      <c r="E1336" s="28"/>
      <c r="J1336" s="4"/>
      <c r="K1336" s="2"/>
      <c r="N1336" s="0"/>
      <c r="O1336" s="38"/>
      <c r="P1336" s="0"/>
      <c r="Q1336" s="78"/>
    </row>
    <row r="1337" s="1" customFormat="true" ht="13.2" hidden="true" customHeight="false" outlineLevel="2" collapsed="false">
      <c r="B1337" s="1" t="n">
        <v>4</v>
      </c>
      <c r="E1337" s="28"/>
      <c r="J1337" s="2"/>
      <c r="K1337" s="2"/>
      <c r="L1337" s="1" t="n">
        <f aca="false">PRODUCT(B1337:K1337)</f>
        <v>4</v>
      </c>
      <c r="M1337" s="110" t="n">
        <v>0</v>
      </c>
      <c r="N1337" s="38" t="n">
        <f aca="false">ROUND(PRODUCT(L1337:M1337),0)</f>
        <v>0</v>
      </c>
      <c r="O1337" s="38"/>
      <c r="P1337" s="0"/>
      <c r="Q1337" s="78"/>
    </row>
    <row r="1338" s="1" customFormat="true" ht="13.2" hidden="true" customHeight="false" outlineLevel="2" collapsed="false">
      <c r="B1338" s="1" t="s">
        <v>874</v>
      </c>
      <c r="E1338" s="28"/>
      <c r="J1338" s="2"/>
      <c r="K1338" s="2"/>
      <c r="M1338" s="78"/>
      <c r="N1338" s="38"/>
      <c r="O1338" s="38"/>
      <c r="P1338" s="0"/>
      <c r="Q1338" s="78"/>
    </row>
    <row r="1339" s="1" customFormat="true" ht="13.2" hidden="true" customHeight="false" outlineLevel="2" collapsed="false">
      <c r="B1339" s="1" t="s">
        <v>875</v>
      </c>
      <c r="C1339" s="1" t="s">
        <v>876</v>
      </c>
      <c r="E1339" s="28"/>
      <c r="J1339" s="4"/>
      <c r="K1339" s="2"/>
      <c r="N1339" s="0"/>
      <c r="O1339" s="38"/>
      <c r="P1339" s="0"/>
      <c r="Q1339" s="78"/>
    </row>
    <row r="1340" s="1" customFormat="true" ht="13.2" hidden="true" customHeight="false" outlineLevel="2" collapsed="false">
      <c r="B1340" s="1" t="n">
        <v>0.5</v>
      </c>
      <c r="E1340" s="28"/>
      <c r="J1340" s="2"/>
      <c r="K1340" s="2"/>
      <c r="L1340" s="1" t="n">
        <f aca="false">PRODUCT(B1340:K1340)</f>
        <v>0.5</v>
      </c>
      <c r="M1340" s="110" t="n">
        <v>0</v>
      </c>
      <c r="N1340" s="38" t="n">
        <f aca="false">ROUND(PRODUCT(L1340:M1340),0)</f>
        <v>0</v>
      </c>
      <c r="O1340" s="38"/>
      <c r="P1340" s="0"/>
      <c r="Q1340" s="78"/>
    </row>
    <row r="1341" s="1" customFormat="true" ht="13.2" hidden="true" customHeight="false" outlineLevel="2" collapsed="false">
      <c r="B1341" s="1" t="s">
        <v>877</v>
      </c>
      <c r="E1341" s="28"/>
      <c r="J1341" s="2"/>
      <c r="K1341" s="2"/>
      <c r="M1341" s="78"/>
      <c r="N1341" s="38"/>
      <c r="O1341" s="38"/>
      <c r="P1341" s="0"/>
      <c r="Q1341" s="78"/>
    </row>
    <row r="1342" s="1" customFormat="true" ht="13.2" hidden="true" customHeight="false" outlineLevel="2" collapsed="false">
      <c r="B1342" s="1" t="s">
        <v>878</v>
      </c>
      <c r="C1342" s="1" t="s">
        <v>879</v>
      </c>
      <c r="E1342" s="28"/>
      <c r="J1342" s="4"/>
      <c r="K1342" s="2"/>
      <c r="N1342" s="0"/>
      <c r="O1342" s="38"/>
      <c r="P1342" s="0"/>
      <c r="Q1342" s="78"/>
    </row>
    <row r="1343" s="1" customFormat="true" ht="13.2" hidden="true" customHeight="false" outlineLevel="2" collapsed="false">
      <c r="B1343" s="1" t="n">
        <v>4.5</v>
      </c>
      <c r="E1343" s="28"/>
      <c r="J1343" s="2"/>
      <c r="K1343" s="2"/>
      <c r="L1343" s="1" t="n">
        <f aca="false">PRODUCT(B1343:K1343)</f>
        <v>4.5</v>
      </c>
      <c r="M1343" s="110" t="n">
        <v>0</v>
      </c>
      <c r="N1343" s="38" t="n">
        <f aca="false">ROUND(PRODUCT(L1343:M1343),0)</f>
        <v>0</v>
      </c>
      <c r="O1343" s="38"/>
      <c r="P1343" s="0"/>
      <c r="Q1343" s="78"/>
    </row>
    <row r="1344" s="1" customFormat="true" ht="13.2" hidden="true" customHeight="false" outlineLevel="2" collapsed="false">
      <c r="B1344" s="1" t="s">
        <v>880</v>
      </c>
      <c r="E1344" s="28"/>
      <c r="J1344" s="2"/>
      <c r="K1344" s="2"/>
      <c r="M1344" s="78"/>
      <c r="N1344" s="38"/>
      <c r="O1344" s="38"/>
      <c r="P1344" s="0"/>
      <c r="Q1344" s="78"/>
    </row>
    <row r="1345" s="1" customFormat="true" ht="13.2" hidden="true" customHeight="false" outlineLevel="2" collapsed="false">
      <c r="B1345" s="1" t="s">
        <v>881</v>
      </c>
      <c r="C1345" s="0" t="s">
        <v>851</v>
      </c>
      <c r="E1345" s="28"/>
      <c r="J1345" s="4"/>
      <c r="K1345" s="2"/>
      <c r="N1345" s="0"/>
      <c r="O1345" s="38"/>
      <c r="P1345" s="0"/>
      <c r="Q1345" s="78"/>
    </row>
    <row r="1346" s="1" customFormat="true" ht="13.2" hidden="true" customHeight="false" outlineLevel="2" collapsed="false">
      <c r="B1346" s="1" t="n">
        <v>4.4</v>
      </c>
      <c r="E1346" s="28"/>
      <c r="J1346" s="2"/>
      <c r="K1346" s="2"/>
      <c r="L1346" s="1" t="n">
        <f aca="false">PRODUCT(B1346:K1346)</f>
        <v>4.4</v>
      </c>
      <c r="M1346" s="110" t="n">
        <v>0</v>
      </c>
      <c r="N1346" s="38" t="n">
        <f aca="false">ROUND(PRODUCT(L1346:M1346),0)</f>
        <v>0</v>
      </c>
      <c r="O1346" s="38"/>
      <c r="P1346" s="0"/>
      <c r="Q1346" s="78"/>
    </row>
    <row r="1347" s="1" customFormat="true" ht="13.2" hidden="true" customHeight="false" outlineLevel="2" collapsed="false">
      <c r="B1347" s="1" t="s">
        <v>880</v>
      </c>
      <c r="E1347" s="28"/>
      <c r="J1347" s="2"/>
      <c r="K1347" s="2"/>
      <c r="M1347" s="78"/>
      <c r="N1347" s="38"/>
      <c r="O1347" s="38"/>
      <c r="P1347" s="0"/>
      <c r="Q1347" s="78"/>
    </row>
    <row r="1348" s="1" customFormat="true" ht="13.2" hidden="true" customHeight="false" outlineLevel="2" collapsed="false">
      <c r="B1348" s="1" t="s">
        <v>882</v>
      </c>
      <c r="C1348" s="0" t="s">
        <v>867</v>
      </c>
      <c r="E1348" s="28"/>
      <c r="J1348" s="4"/>
      <c r="K1348" s="2"/>
      <c r="N1348" s="0"/>
      <c r="O1348" s="38"/>
      <c r="P1348" s="0"/>
      <c r="Q1348" s="78"/>
    </row>
    <row r="1349" s="1" customFormat="true" ht="13.2" hidden="true" customHeight="false" outlineLevel="2" collapsed="false">
      <c r="B1349" s="1" t="n">
        <v>6.4</v>
      </c>
      <c r="E1349" s="28"/>
      <c r="J1349" s="2"/>
      <c r="K1349" s="2"/>
      <c r="L1349" s="1" t="n">
        <f aca="false">PRODUCT(B1349:K1349)</f>
        <v>6.4</v>
      </c>
      <c r="M1349" s="110" t="n">
        <v>0</v>
      </c>
      <c r="N1349" s="38" t="n">
        <f aca="false">ROUND(PRODUCT(L1349:M1349),0)</f>
        <v>0</v>
      </c>
      <c r="O1349" s="38"/>
      <c r="P1349" s="0"/>
      <c r="Q1349" s="78"/>
    </row>
    <row r="1350" s="1" customFormat="true" ht="13.2" hidden="true" customHeight="false" outlineLevel="2" collapsed="false">
      <c r="B1350" s="1" t="s">
        <v>883</v>
      </c>
      <c r="E1350" s="28"/>
      <c r="J1350" s="2"/>
      <c r="K1350" s="2"/>
      <c r="M1350" s="78"/>
      <c r="N1350" s="38"/>
      <c r="O1350" s="38"/>
      <c r="P1350" s="0"/>
      <c r="Q1350" s="78"/>
    </row>
    <row r="1351" s="1" customFormat="true" ht="13.2" hidden="true" customHeight="false" outlineLevel="2" collapsed="false">
      <c r="B1351" s="1" t="s">
        <v>884</v>
      </c>
      <c r="C1351" s="0" t="s">
        <v>851</v>
      </c>
      <c r="E1351" s="28"/>
      <c r="J1351" s="4"/>
      <c r="K1351" s="2"/>
      <c r="N1351" s="0"/>
      <c r="O1351" s="38"/>
      <c r="P1351" s="0"/>
      <c r="Q1351" s="78"/>
    </row>
    <row r="1352" s="1" customFormat="true" ht="13.2" hidden="true" customHeight="false" outlineLevel="2" collapsed="false">
      <c r="B1352" s="1" t="n">
        <v>6.1</v>
      </c>
      <c r="E1352" s="28"/>
      <c r="J1352" s="2"/>
      <c r="K1352" s="2"/>
      <c r="L1352" s="1" t="n">
        <f aca="false">PRODUCT(B1352:K1352)</f>
        <v>6.1</v>
      </c>
      <c r="M1352" s="110" t="n">
        <v>0</v>
      </c>
      <c r="N1352" s="38" t="n">
        <f aca="false">ROUND(PRODUCT(L1352:M1352),0)</f>
        <v>0</v>
      </c>
      <c r="O1352" s="38"/>
      <c r="P1352" s="0"/>
      <c r="Q1352" s="78"/>
    </row>
    <row r="1353" s="1" customFormat="true" ht="13.2" hidden="true" customHeight="false" outlineLevel="2" collapsed="false">
      <c r="B1353" s="1" t="s">
        <v>885</v>
      </c>
      <c r="E1353" s="28"/>
      <c r="J1353" s="2"/>
      <c r="K1353" s="2"/>
      <c r="M1353" s="78"/>
      <c r="N1353" s="38"/>
      <c r="O1353" s="38"/>
      <c r="P1353" s="0"/>
      <c r="Q1353" s="78"/>
    </row>
    <row r="1354" s="1" customFormat="true" ht="13.2" hidden="true" customHeight="false" outlineLevel="2" collapsed="false">
      <c r="B1354" s="1" t="s">
        <v>886</v>
      </c>
      <c r="C1354" s="1" t="s">
        <v>887</v>
      </c>
      <c r="E1354" s="28"/>
      <c r="J1354" s="4"/>
      <c r="K1354" s="2"/>
      <c r="N1354" s="0"/>
      <c r="O1354" s="38"/>
      <c r="P1354" s="0"/>
      <c r="Q1354" s="78"/>
    </row>
    <row r="1355" s="1" customFormat="true" ht="13.2" hidden="true" customHeight="false" outlineLevel="2" collapsed="false">
      <c r="B1355" s="1" t="n">
        <v>10.8</v>
      </c>
      <c r="E1355" s="28"/>
      <c r="J1355" s="2"/>
      <c r="K1355" s="2"/>
      <c r="L1355" s="1" t="n">
        <f aca="false">PRODUCT(B1355:K1355)</f>
        <v>10.8</v>
      </c>
      <c r="M1355" s="110" t="n">
        <v>0</v>
      </c>
      <c r="N1355" s="38" t="n">
        <f aca="false">ROUND(PRODUCT(L1355:M1355),0)</f>
        <v>0</v>
      </c>
      <c r="O1355" s="38"/>
      <c r="P1355" s="0"/>
      <c r="Q1355" s="78"/>
    </row>
    <row r="1356" s="1" customFormat="true" ht="13.2" hidden="true" customHeight="false" outlineLevel="2" collapsed="false">
      <c r="B1356" s="1" t="s">
        <v>885</v>
      </c>
      <c r="E1356" s="28"/>
      <c r="J1356" s="2"/>
      <c r="K1356" s="2"/>
      <c r="M1356" s="78"/>
      <c r="N1356" s="38"/>
      <c r="O1356" s="38"/>
      <c r="P1356" s="0"/>
      <c r="Q1356" s="78"/>
    </row>
    <row r="1357" s="1" customFormat="true" ht="13.2" hidden="true" customHeight="false" outlineLevel="2" collapsed="false">
      <c r="B1357" s="1" t="s">
        <v>888</v>
      </c>
      <c r="C1357" s="0" t="s">
        <v>879</v>
      </c>
      <c r="E1357" s="28"/>
      <c r="J1357" s="4"/>
      <c r="K1357" s="2"/>
      <c r="N1357" s="0"/>
      <c r="O1357" s="38"/>
      <c r="P1357" s="0"/>
      <c r="Q1357" s="78"/>
    </row>
    <row r="1358" s="1" customFormat="true" ht="13.2" hidden="true" customHeight="false" outlineLevel="2" collapsed="false">
      <c r="B1358" s="1" t="n">
        <v>2.7</v>
      </c>
      <c r="E1358" s="28"/>
      <c r="J1358" s="2"/>
      <c r="K1358" s="2"/>
      <c r="L1358" s="1" t="n">
        <f aca="false">PRODUCT(B1358:K1358)</f>
        <v>2.7</v>
      </c>
      <c r="M1358" s="110" t="n">
        <v>0</v>
      </c>
      <c r="N1358" s="38" t="n">
        <f aca="false">ROUND(PRODUCT(L1358:M1358),0)</f>
        <v>0</v>
      </c>
      <c r="O1358" s="38"/>
      <c r="P1358" s="0"/>
      <c r="Q1358" s="78"/>
    </row>
    <row r="1359" s="1" customFormat="true" ht="13.2" hidden="true" customHeight="false" outlineLevel="2" collapsed="false">
      <c r="B1359" s="1" t="s">
        <v>889</v>
      </c>
      <c r="E1359" s="28"/>
      <c r="J1359" s="2"/>
      <c r="K1359" s="2"/>
      <c r="M1359" s="78"/>
      <c r="N1359" s="38"/>
      <c r="O1359" s="38"/>
      <c r="P1359" s="0"/>
      <c r="Q1359" s="78"/>
    </row>
    <row r="1360" s="1" customFormat="true" ht="13.2" hidden="true" customHeight="false" outlineLevel="2" collapsed="false">
      <c r="B1360" s="1" t="s">
        <v>890</v>
      </c>
      <c r="C1360" s="0" t="s">
        <v>867</v>
      </c>
      <c r="E1360" s="28"/>
      <c r="J1360" s="4"/>
      <c r="K1360" s="2"/>
      <c r="N1360" s="0"/>
      <c r="O1360" s="38"/>
      <c r="P1360" s="0"/>
      <c r="Q1360" s="78"/>
    </row>
    <row r="1361" s="1" customFormat="true" ht="13.2" hidden="true" customHeight="false" outlineLevel="2" collapsed="false">
      <c r="B1361" s="1" t="n">
        <v>3</v>
      </c>
      <c r="E1361" s="28"/>
      <c r="J1361" s="2"/>
      <c r="K1361" s="2"/>
      <c r="L1361" s="1" t="n">
        <f aca="false">PRODUCT(B1361:K1361)</f>
        <v>3</v>
      </c>
      <c r="M1361" s="110" t="n">
        <v>0</v>
      </c>
      <c r="N1361" s="38" t="n">
        <f aca="false">ROUND(PRODUCT(L1361:M1361),0)</f>
        <v>0</v>
      </c>
      <c r="O1361" s="38"/>
      <c r="P1361" s="0"/>
      <c r="Q1361" s="78"/>
    </row>
    <row r="1362" s="1" customFormat="true" ht="13.2" hidden="true" customHeight="false" outlineLevel="2" collapsed="false">
      <c r="B1362" s="1" t="s">
        <v>891</v>
      </c>
      <c r="E1362" s="28"/>
      <c r="J1362" s="2"/>
      <c r="K1362" s="2"/>
      <c r="M1362" s="78"/>
      <c r="N1362" s="38"/>
      <c r="O1362" s="38"/>
      <c r="P1362" s="0"/>
      <c r="Q1362" s="78"/>
    </row>
    <row r="1363" s="1" customFormat="true" ht="13.2" hidden="true" customHeight="false" outlineLevel="2" collapsed="false">
      <c r="B1363" s="1" t="s">
        <v>892</v>
      </c>
      <c r="C1363" s="1" t="s">
        <v>893</v>
      </c>
      <c r="E1363" s="28"/>
      <c r="J1363" s="4"/>
      <c r="K1363" s="2"/>
      <c r="N1363" s="0"/>
      <c r="O1363" s="38"/>
      <c r="P1363" s="0"/>
      <c r="Q1363" s="78"/>
    </row>
    <row r="1364" s="1" customFormat="true" ht="13.2" hidden="true" customHeight="false" outlineLevel="2" collapsed="false">
      <c r="B1364" s="1" t="n">
        <v>4.3</v>
      </c>
      <c r="E1364" s="28"/>
      <c r="J1364" s="2"/>
      <c r="K1364" s="2"/>
      <c r="L1364" s="1" t="n">
        <f aca="false">PRODUCT(B1364:K1364)</f>
        <v>4.3</v>
      </c>
      <c r="M1364" s="110" t="n">
        <v>0</v>
      </c>
      <c r="N1364" s="38" t="n">
        <f aca="false">ROUND(PRODUCT(L1364:M1364),0)</f>
        <v>0</v>
      </c>
      <c r="O1364" s="38"/>
      <c r="P1364" s="0"/>
      <c r="Q1364" s="78"/>
    </row>
    <row r="1365" s="1" customFormat="true" ht="13.2" hidden="true" customHeight="false" outlineLevel="2" collapsed="false">
      <c r="B1365" s="1" t="s">
        <v>894</v>
      </c>
      <c r="E1365" s="28"/>
      <c r="J1365" s="2"/>
      <c r="K1365" s="2"/>
      <c r="M1365" s="78"/>
      <c r="N1365" s="38"/>
      <c r="O1365" s="38"/>
      <c r="P1365" s="0"/>
      <c r="Q1365" s="78"/>
    </row>
    <row r="1366" s="1" customFormat="true" ht="13.2" hidden="true" customHeight="false" outlineLevel="2" collapsed="false">
      <c r="B1366" s="1" t="s">
        <v>895</v>
      </c>
      <c r="C1366" s="0" t="s">
        <v>896</v>
      </c>
      <c r="E1366" s="28"/>
      <c r="J1366" s="4"/>
      <c r="K1366" s="2"/>
      <c r="N1366" s="0"/>
      <c r="O1366" s="38"/>
      <c r="P1366" s="0"/>
      <c r="Q1366" s="78"/>
    </row>
    <row r="1367" s="1" customFormat="true" ht="13.2" hidden="true" customHeight="false" outlineLevel="2" collapsed="false">
      <c r="B1367" s="1" t="n">
        <v>2.3</v>
      </c>
      <c r="E1367" s="28"/>
      <c r="J1367" s="2"/>
      <c r="K1367" s="2"/>
      <c r="L1367" s="1" t="n">
        <f aca="false">PRODUCT(B1367:K1367)</f>
        <v>2.3</v>
      </c>
      <c r="M1367" s="110" t="n">
        <v>0</v>
      </c>
      <c r="N1367" s="38" t="n">
        <f aca="false">ROUND(PRODUCT(L1367:M1367),0)</f>
        <v>0</v>
      </c>
      <c r="O1367" s="38"/>
      <c r="P1367" s="0"/>
      <c r="Q1367" s="78"/>
    </row>
    <row r="1368" s="1" customFormat="true" ht="13.2" hidden="true" customHeight="false" outlineLevel="2" collapsed="false">
      <c r="B1368" s="1" t="s">
        <v>897</v>
      </c>
      <c r="E1368" s="28"/>
      <c r="J1368" s="2"/>
      <c r="K1368" s="2"/>
      <c r="M1368" s="78"/>
      <c r="N1368" s="38"/>
      <c r="O1368" s="38"/>
      <c r="P1368" s="0"/>
      <c r="Q1368" s="78"/>
    </row>
    <row r="1369" s="1" customFormat="true" ht="13.2" hidden="true" customHeight="false" outlineLevel="2" collapsed="false">
      <c r="B1369" s="1" t="s">
        <v>898</v>
      </c>
      <c r="C1369" s="1" t="s">
        <v>899</v>
      </c>
      <c r="E1369" s="28"/>
      <c r="J1369" s="4"/>
      <c r="K1369" s="2"/>
      <c r="N1369" s="0"/>
      <c r="O1369" s="38"/>
      <c r="P1369" s="0"/>
      <c r="Q1369" s="78"/>
    </row>
    <row r="1370" s="1" customFormat="true" ht="13.2" hidden="true" customHeight="false" outlineLevel="2" collapsed="false">
      <c r="B1370" s="1" t="n">
        <v>5</v>
      </c>
      <c r="E1370" s="28"/>
      <c r="J1370" s="2"/>
      <c r="K1370" s="2"/>
      <c r="L1370" s="1" t="n">
        <f aca="false">PRODUCT(B1370:K1370)</f>
        <v>5</v>
      </c>
      <c r="M1370" s="110" t="n">
        <v>0</v>
      </c>
      <c r="N1370" s="38" t="n">
        <f aca="false">ROUND(PRODUCT(L1370:M1370),0)</f>
        <v>0</v>
      </c>
      <c r="O1370" s="38"/>
      <c r="P1370" s="0"/>
      <c r="Q1370" s="78"/>
    </row>
    <row r="1371" s="1" customFormat="true" ht="13.2" hidden="true" customHeight="false" outlineLevel="2" collapsed="false">
      <c r="B1371" s="1" t="s">
        <v>897</v>
      </c>
      <c r="E1371" s="28"/>
      <c r="J1371" s="2"/>
      <c r="K1371" s="2"/>
      <c r="M1371" s="78"/>
      <c r="N1371" s="38"/>
      <c r="O1371" s="38"/>
      <c r="P1371" s="0"/>
      <c r="Q1371" s="78"/>
    </row>
    <row r="1372" s="1" customFormat="true" ht="13.2" hidden="true" customHeight="false" outlineLevel="2" collapsed="false">
      <c r="B1372" s="1" t="s">
        <v>900</v>
      </c>
      <c r="C1372" s="1" t="s">
        <v>901</v>
      </c>
      <c r="E1372" s="28"/>
      <c r="J1372" s="4"/>
      <c r="K1372" s="2"/>
      <c r="N1372" s="0"/>
      <c r="O1372" s="38"/>
      <c r="P1372" s="0"/>
      <c r="Q1372" s="78"/>
    </row>
    <row r="1373" s="1" customFormat="true" ht="13.2" hidden="true" customHeight="false" outlineLevel="2" collapsed="false">
      <c r="B1373" s="1" t="n">
        <v>2.3</v>
      </c>
      <c r="E1373" s="28"/>
      <c r="J1373" s="2"/>
      <c r="K1373" s="2"/>
      <c r="L1373" s="1" t="n">
        <f aca="false">PRODUCT(B1373:K1373)</f>
        <v>2.3</v>
      </c>
      <c r="M1373" s="110" t="n">
        <v>0</v>
      </c>
      <c r="N1373" s="38" t="n">
        <f aca="false">ROUND(PRODUCT(L1373:M1373),0)</f>
        <v>0</v>
      </c>
      <c r="O1373" s="38"/>
      <c r="P1373" s="0"/>
      <c r="Q1373" s="78"/>
    </row>
    <row r="1374" s="1" customFormat="true" ht="13.2" hidden="true" customHeight="false" outlineLevel="2" collapsed="false">
      <c r="B1374" s="1" t="s">
        <v>902</v>
      </c>
      <c r="E1374" s="28"/>
      <c r="J1374" s="2"/>
      <c r="K1374" s="2"/>
      <c r="M1374" s="78"/>
      <c r="N1374" s="38"/>
      <c r="O1374" s="38"/>
      <c r="P1374" s="0"/>
      <c r="Q1374" s="78"/>
    </row>
    <row r="1375" s="1" customFormat="true" ht="13.2" hidden="true" customHeight="false" outlineLevel="2" collapsed="false">
      <c r="B1375" s="1" t="s">
        <v>903</v>
      </c>
      <c r="C1375" s="0" t="s">
        <v>904</v>
      </c>
      <c r="E1375" s="28"/>
      <c r="J1375" s="4"/>
      <c r="K1375" s="2"/>
      <c r="N1375" s="0"/>
      <c r="O1375" s="38"/>
      <c r="P1375" s="0"/>
      <c r="Q1375" s="78"/>
    </row>
    <row r="1376" s="1" customFormat="true" ht="13.2" hidden="true" customHeight="false" outlineLevel="2" collapsed="false">
      <c r="B1376" s="1" t="n">
        <v>11.3</v>
      </c>
      <c r="E1376" s="28"/>
      <c r="J1376" s="2"/>
      <c r="K1376" s="2"/>
      <c r="L1376" s="1" t="n">
        <f aca="false">PRODUCT(B1376:K1376)</f>
        <v>11.3</v>
      </c>
      <c r="M1376" s="110" t="n">
        <v>0</v>
      </c>
      <c r="N1376" s="38" t="n">
        <f aca="false">ROUND(PRODUCT(L1376:M1376),0)</f>
        <v>0</v>
      </c>
      <c r="O1376" s="38"/>
      <c r="P1376" s="0"/>
      <c r="Q1376" s="78"/>
    </row>
    <row r="1377" s="1" customFormat="true" ht="13.2" hidden="true" customHeight="false" outlineLevel="2" collapsed="false">
      <c r="B1377" s="1" t="s">
        <v>905</v>
      </c>
      <c r="E1377" s="28"/>
      <c r="J1377" s="2"/>
      <c r="K1377" s="2"/>
      <c r="M1377" s="78"/>
      <c r="N1377" s="38"/>
      <c r="O1377" s="38"/>
      <c r="P1377" s="0"/>
      <c r="Q1377" s="78"/>
    </row>
    <row r="1378" s="1" customFormat="true" ht="13.2" hidden="true" customHeight="false" outlineLevel="2" collapsed="false">
      <c r="B1378" s="1" t="s">
        <v>906</v>
      </c>
      <c r="C1378" s="0" t="s">
        <v>851</v>
      </c>
      <c r="E1378" s="28"/>
      <c r="J1378" s="4"/>
      <c r="K1378" s="2"/>
      <c r="N1378" s="0"/>
      <c r="O1378" s="38"/>
      <c r="P1378" s="0"/>
      <c r="Q1378" s="78"/>
    </row>
    <row r="1379" s="1" customFormat="true" ht="13.2" hidden="true" customHeight="false" outlineLevel="2" collapsed="false">
      <c r="B1379" s="1" t="n">
        <v>2.9</v>
      </c>
      <c r="E1379" s="28"/>
      <c r="J1379" s="2"/>
      <c r="K1379" s="2"/>
      <c r="L1379" s="1" t="n">
        <f aca="false">PRODUCT(B1379:K1379)</f>
        <v>2.9</v>
      </c>
      <c r="M1379" s="110" t="n">
        <v>0</v>
      </c>
      <c r="N1379" s="38" t="n">
        <f aca="false">ROUND(PRODUCT(L1379:M1379),0)</f>
        <v>0</v>
      </c>
      <c r="O1379" s="38"/>
      <c r="P1379" s="0"/>
      <c r="Q1379" s="78"/>
    </row>
    <row r="1380" s="1" customFormat="true" ht="13.2" hidden="true" customHeight="false" outlineLevel="2" collapsed="false">
      <c r="B1380" s="1" t="s">
        <v>905</v>
      </c>
      <c r="E1380" s="28"/>
      <c r="J1380" s="2"/>
      <c r="K1380" s="2"/>
      <c r="M1380" s="78"/>
      <c r="N1380" s="38"/>
      <c r="O1380" s="38"/>
      <c r="P1380" s="0"/>
      <c r="Q1380" s="78"/>
    </row>
    <row r="1381" s="1" customFormat="true" ht="13.2" hidden="true" customHeight="false" outlineLevel="2" collapsed="false">
      <c r="B1381" s="1" t="s">
        <v>907</v>
      </c>
      <c r="C1381" s="1" t="s">
        <v>908</v>
      </c>
      <c r="E1381" s="28"/>
      <c r="J1381" s="4"/>
      <c r="K1381" s="2"/>
      <c r="N1381" s="0"/>
      <c r="O1381" s="38"/>
      <c r="P1381" s="0"/>
      <c r="Q1381" s="78"/>
    </row>
    <row r="1382" s="1" customFormat="true" ht="13.2" hidden="true" customHeight="false" outlineLevel="2" collapsed="false">
      <c r="B1382" s="1" t="n">
        <v>2</v>
      </c>
      <c r="E1382" s="28"/>
      <c r="J1382" s="2"/>
      <c r="K1382" s="2"/>
      <c r="L1382" s="1" t="n">
        <f aca="false">PRODUCT(B1382:K1382)</f>
        <v>2</v>
      </c>
      <c r="M1382" s="110" t="n">
        <v>0</v>
      </c>
      <c r="N1382" s="38" t="n">
        <f aca="false">ROUND(PRODUCT(L1382:M1382),0)</f>
        <v>0</v>
      </c>
      <c r="O1382" s="38"/>
      <c r="P1382" s="0"/>
      <c r="Q1382" s="78"/>
    </row>
    <row r="1383" s="1" customFormat="true" ht="13.2" hidden="true" customHeight="false" outlineLevel="2" collapsed="false">
      <c r="B1383" s="1" t="s">
        <v>909</v>
      </c>
      <c r="E1383" s="28"/>
      <c r="J1383" s="2"/>
      <c r="K1383" s="2"/>
      <c r="M1383" s="78"/>
      <c r="N1383" s="38"/>
      <c r="O1383" s="38"/>
      <c r="P1383" s="0"/>
      <c r="Q1383" s="78"/>
    </row>
    <row r="1384" s="1" customFormat="true" ht="13.2" hidden="true" customHeight="false" outlineLevel="2" collapsed="false">
      <c r="B1384" s="1" t="s">
        <v>910</v>
      </c>
      <c r="C1384" s="0" t="s">
        <v>851</v>
      </c>
      <c r="E1384" s="28"/>
      <c r="J1384" s="4"/>
      <c r="K1384" s="2"/>
      <c r="N1384" s="0"/>
      <c r="O1384" s="38"/>
      <c r="P1384" s="0"/>
      <c r="Q1384" s="78"/>
    </row>
    <row r="1385" s="1" customFormat="true" ht="13.2" hidden="true" customHeight="false" outlineLevel="2" collapsed="false">
      <c r="B1385" s="1" t="n">
        <v>3.4</v>
      </c>
      <c r="E1385" s="28"/>
      <c r="J1385" s="2"/>
      <c r="K1385" s="2"/>
      <c r="L1385" s="1" t="n">
        <f aca="false">PRODUCT(B1385:K1385)</f>
        <v>3.4</v>
      </c>
      <c r="M1385" s="110" t="n">
        <v>0</v>
      </c>
      <c r="N1385" s="38" t="n">
        <f aca="false">ROUND(PRODUCT(L1385:M1385),0)</f>
        <v>0</v>
      </c>
      <c r="O1385" s="38"/>
      <c r="P1385" s="0"/>
      <c r="Q1385" s="78"/>
    </row>
    <row r="1386" s="1" customFormat="true" ht="13.2" hidden="true" customHeight="false" outlineLevel="2" collapsed="false">
      <c r="B1386" s="1" t="s">
        <v>911</v>
      </c>
      <c r="E1386" s="28"/>
      <c r="J1386" s="2"/>
      <c r="K1386" s="2"/>
      <c r="M1386" s="78"/>
      <c r="N1386" s="38"/>
      <c r="O1386" s="38"/>
      <c r="P1386" s="0"/>
      <c r="Q1386" s="78"/>
    </row>
    <row r="1387" s="1" customFormat="true" ht="13.2" hidden="true" customHeight="false" outlineLevel="2" collapsed="false">
      <c r="B1387" s="1" t="s">
        <v>912</v>
      </c>
      <c r="C1387" s="0" t="s">
        <v>876</v>
      </c>
      <c r="E1387" s="28"/>
      <c r="J1387" s="4"/>
      <c r="K1387" s="2"/>
      <c r="N1387" s="0"/>
      <c r="O1387" s="38"/>
      <c r="P1387" s="0"/>
      <c r="Q1387" s="78"/>
    </row>
    <row r="1388" s="1" customFormat="true" ht="13.2" hidden="true" customHeight="false" outlineLevel="2" collapsed="false">
      <c r="B1388" s="1" t="n">
        <v>0.4</v>
      </c>
      <c r="E1388" s="28"/>
      <c r="J1388" s="2"/>
      <c r="K1388" s="2"/>
      <c r="L1388" s="1" t="n">
        <f aca="false">PRODUCT(B1388:K1388)</f>
        <v>0.4</v>
      </c>
      <c r="M1388" s="110" t="n">
        <v>0</v>
      </c>
      <c r="N1388" s="38" t="n">
        <f aca="false">ROUND(PRODUCT(L1388:M1388),0)</f>
        <v>0</v>
      </c>
      <c r="O1388" s="38"/>
      <c r="P1388" s="0"/>
      <c r="Q1388" s="78"/>
    </row>
    <row r="1389" s="1" customFormat="true" ht="13.2" hidden="true" customHeight="false" outlineLevel="2" collapsed="false">
      <c r="B1389" s="1" t="s">
        <v>911</v>
      </c>
      <c r="E1389" s="28"/>
      <c r="J1389" s="2"/>
      <c r="K1389" s="2"/>
      <c r="M1389" s="78"/>
      <c r="N1389" s="38"/>
      <c r="O1389" s="38"/>
      <c r="P1389" s="0"/>
      <c r="Q1389" s="78"/>
    </row>
    <row r="1390" s="1" customFormat="true" ht="13.2" hidden="true" customHeight="false" outlineLevel="2" collapsed="false">
      <c r="B1390" s="1" t="s">
        <v>913</v>
      </c>
      <c r="C1390" s="1" t="s">
        <v>914</v>
      </c>
      <c r="E1390" s="28"/>
      <c r="J1390" s="4"/>
      <c r="K1390" s="2"/>
      <c r="N1390" s="0"/>
      <c r="O1390" s="38"/>
      <c r="P1390" s="0"/>
      <c r="Q1390" s="78"/>
    </row>
    <row r="1391" s="1" customFormat="true" ht="13.2" hidden="true" customHeight="false" outlineLevel="2" collapsed="false">
      <c r="B1391" s="1" t="n">
        <v>7.9</v>
      </c>
      <c r="E1391" s="28"/>
      <c r="J1391" s="2"/>
      <c r="K1391" s="2"/>
      <c r="L1391" s="1" t="n">
        <f aca="false">PRODUCT(B1391:K1391)</f>
        <v>7.9</v>
      </c>
      <c r="M1391" s="110" t="n">
        <v>0</v>
      </c>
      <c r="N1391" s="38" t="n">
        <f aca="false">ROUND(PRODUCT(L1391:M1391),0)</f>
        <v>0</v>
      </c>
      <c r="O1391" s="38"/>
      <c r="P1391" s="0"/>
      <c r="Q1391" s="78"/>
    </row>
    <row r="1392" s="1" customFormat="true" ht="13.2" hidden="true" customHeight="false" outlineLevel="2" collapsed="false">
      <c r="B1392" s="1" t="s">
        <v>911</v>
      </c>
      <c r="E1392" s="28"/>
      <c r="J1392" s="2"/>
      <c r="K1392" s="2"/>
      <c r="M1392" s="78"/>
      <c r="N1392" s="38"/>
      <c r="O1392" s="38"/>
      <c r="P1392" s="0"/>
      <c r="Q1392" s="78"/>
    </row>
    <row r="1393" s="1" customFormat="true" ht="13.2" hidden="true" customHeight="false" outlineLevel="2" collapsed="false">
      <c r="B1393" s="1" t="s">
        <v>915</v>
      </c>
      <c r="C1393" s="0" t="s">
        <v>879</v>
      </c>
      <c r="E1393" s="28"/>
      <c r="J1393" s="4"/>
      <c r="K1393" s="2"/>
      <c r="N1393" s="0"/>
      <c r="O1393" s="38"/>
      <c r="P1393" s="0"/>
      <c r="Q1393" s="78"/>
    </row>
    <row r="1394" s="1" customFormat="true" ht="13.2" hidden="true" customHeight="false" outlineLevel="2" collapsed="false">
      <c r="B1394" s="1" t="n">
        <v>4.5</v>
      </c>
      <c r="E1394" s="28"/>
      <c r="J1394" s="2"/>
      <c r="K1394" s="2"/>
      <c r="L1394" s="1" t="n">
        <f aca="false">PRODUCT(B1394:K1394)</f>
        <v>4.5</v>
      </c>
      <c r="M1394" s="110" t="n">
        <v>0</v>
      </c>
      <c r="N1394" s="38" t="n">
        <f aca="false">ROUND(PRODUCT(L1394:M1394),0)</f>
        <v>0</v>
      </c>
      <c r="O1394" s="38"/>
      <c r="P1394" s="0"/>
      <c r="Q1394" s="78"/>
    </row>
    <row r="1395" s="1" customFormat="true" ht="13.2" hidden="true" customHeight="false" outlineLevel="2" collapsed="false">
      <c r="B1395" s="1" t="s">
        <v>916</v>
      </c>
      <c r="E1395" s="28"/>
      <c r="J1395" s="2"/>
      <c r="K1395" s="2"/>
      <c r="M1395" s="78"/>
      <c r="N1395" s="38"/>
      <c r="O1395" s="38"/>
      <c r="P1395" s="0"/>
      <c r="Q1395" s="78"/>
    </row>
    <row r="1396" s="1" customFormat="true" ht="13.2" hidden="true" customHeight="false" outlineLevel="2" collapsed="false">
      <c r="B1396" s="1" t="s">
        <v>917</v>
      </c>
      <c r="C1396" s="0" t="s">
        <v>918</v>
      </c>
      <c r="E1396" s="28"/>
      <c r="J1396" s="4"/>
      <c r="K1396" s="2"/>
      <c r="N1396" s="0"/>
      <c r="O1396" s="38"/>
      <c r="P1396" s="0"/>
      <c r="Q1396" s="78"/>
    </row>
    <row r="1397" s="1" customFormat="true" ht="13.2" hidden="true" customHeight="false" outlineLevel="2" collapsed="false">
      <c r="B1397" s="1" t="n">
        <v>4.5</v>
      </c>
      <c r="E1397" s="28"/>
      <c r="J1397" s="2"/>
      <c r="K1397" s="2"/>
      <c r="L1397" s="1" t="n">
        <f aca="false">PRODUCT(B1397:K1397)</f>
        <v>4.5</v>
      </c>
      <c r="M1397" s="110" t="n">
        <v>0</v>
      </c>
      <c r="N1397" s="38" t="n">
        <f aca="false">ROUND(PRODUCT(L1397:M1397),0)</f>
        <v>0</v>
      </c>
      <c r="O1397" s="38"/>
      <c r="P1397" s="0"/>
      <c r="Q1397" s="78"/>
    </row>
    <row r="1398" s="1" customFormat="true" ht="13.2" hidden="true" customHeight="false" outlineLevel="2" collapsed="false">
      <c r="B1398" s="1" t="s">
        <v>916</v>
      </c>
      <c r="E1398" s="28"/>
      <c r="J1398" s="2"/>
      <c r="K1398" s="2"/>
      <c r="M1398" s="78"/>
      <c r="N1398" s="38"/>
      <c r="O1398" s="38"/>
      <c r="P1398" s="0"/>
      <c r="Q1398" s="78"/>
    </row>
    <row r="1399" s="1" customFormat="true" ht="13.2" hidden="true" customHeight="false" outlineLevel="2" collapsed="false">
      <c r="B1399" s="1" t="s">
        <v>919</v>
      </c>
      <c r="C1399" s="0" t="s">
        <v>920</v>
      </c>
      <c r="E1399" s="28"/>
      <c r="J1399" s="4"/>
      <c r="K1399" s="2"/>
      <c r="N1399" s="0"/>
      <c r="O1399" s="38"/>
      <c r="P1399" s="0"/>
      <c r="Q1399" s="78"/>
    </row>
    <row r="1400" s="1" customFormat="true" ht="13.2" hidden="true" customHeight="false" outlineLevel="2" collapsed="false">
      <c r="B1400" s="1" t="n">
        <v>19.7</v>
      </c>
      <c r="E1400" s="28"/>
      <c r="J1400" s="2"/>
      <c r="K1400" s="2"/>
      <c r="L1400" s="1" t="n">
        <f aca="false">PRODUCT(B1400:K1400)</f>
        <v>19.7</v>
      </c>
      <c r="M1400" s="110" t="n">
        <v>0</v>
      </c>
      <c r="N1400" s="38" t="n">
        <f aca="false">ROUND(PRODUCT(L1400:M1400),0)</f>
        <v>0</v>
      </c>
      <c r="O1400" s="38"/>
      <c r="P1400" s="0"/>
      <c r="Q1400" s="78"/>
    </row>
    <row r="1401" s="1" customFormat="true" ht="13.2" hidden="true" customHeight="false" outlineLevel="2" collapsed="false">
      <c r="B1401" s="1" t="s">
        <v>921</v>
      </c>
      <c r="E1401" s="28"/>
      <c r="J1401" s="2"/>
      <c r="K1401" s="2"/>
      <c r="M1401" s="78"/>
      <c r="N1401" s="38"/>
      <c r="O1401" s="38"/>
      <c r="P1401" s="0"/>
      <c r="Q1401" s="78"/>
    </row>
    <row r="1402" s="1" customFormat="true" ht="13.2" hidden="true" customHeight="false" outlineLevel="2" collapsed="false">
      <c r="B1402" s="1" t="s">
        <v>922</v>
      </c>
      <c r="C1402" s="0" t="s">
        <v>920</v>
      </c>
      <c r="E1402" s="28"/>
      <c r="J1402" s="4"/>
      <c r="K1402" s="2"/>
      <c r="N1402" s="0"/>
      <c r="O1402" s="38"/>
      <c r="P1402" s="0"/>
      <c r="Q1402" s="78"/>
    </row>
    <row r="1403" s="1" customFormat="true" ht="13.2" hidden="true" customHeight="false" outlineLevel="2" collapsed="false">
      <c r="B1403" s="1" t="n">
        <v>23.5</v>
      </c>
      <c r="E1403" s="28"/>
      <c r="J1403" s="2"/>
      <c r="K1403" s="2"/>
      <c r="L1403" s="1" t="n">
        <f aca="false">PRODUCT(B1403:K1403)</f>
        <v>23.5</v>
      </c>
      <c r="M1403" s="110" t="n">
        <v>0</v>
      </c>
      <c r="N1403" s="38" t="n">
        <f aca="false">ROUND(PRODUCT(L1403:M1403),0)</f>
        <v>0</v>
      </c>
      <c r="O1403" s="38"/>
      <c r="P1403" s="0"/>
      <c r="Q1403" s="78"/>
    </row>
    <row r="1404" s="1" customFormat="true" ht="13.2" hidden="true" customHeight="false" outlineLevel="2" collapsed="false">
      <c r="B1404" s="1" t="s">
        <v>921</v>
      </c>
      <c r="E1404" s="28"/>
      <c r="J1404" s="2"/>
      <c r="K1404" s="2"/>
      <c r="M1404" s="78"/>
      <c r="N1404" s="38"/>
      <c r="O1404" s="38"/>
      <c r="P1404" s="0"/>
      <c r="Q1404" s="78"/>
    </row>
    <row r="1405" s="1" customFormat="true" ht="13.2" hidden="true" customHeight="false" outlineLevel="2" collapsed="false">
      <c r="B1405" s="1" t="s">
        <v>923</v>
      </c>
      <c r="C1405" s="0" t="s">
        <v>851</v>
      </c>
      <c r="E1405" s="28"/>
      <c r="J1405" s="4"/>
      <c r="K1405" s="2"/>
      <c r="N1405" s="0"/>
      <c r="O1405" s="38"/>
      <c r="P1405" s="0"/>
      <c r="Q1405" s="78"/>
    </row>
    <row r="1406" s="1" customFormat="true" ht="13.2" hidden="true" customHeight="false" outlineLevel="2" collapsed="false">
      <c r="B1406" s="1" t="n">
        <v>4.8</v>
      </c>
      <c r="E1406" s="28"/>
      <c r="J1406" s="2"/>
      <c r="K1406" s="2"/>
      <c r="L1406" s="1" t="n">
        <f aca="false">PRODUCT(B1406:K1406)</f>
        <v>4.8</v>
      </c>
      <c r="M1406" s="110" t="n">
        <v>0</v>
      </c>
      <c r="N1406" s="38" t="n">
        <f aca="false">ROUND(PRODUCT(L1406:M1406),0)</f>
        <v>0</v>
      </c>
      <c r="O1406" s="38"/>
      <c r="P1406" s="0"/>
      <c r="Q1406" s="78"/>
    </row>
    <row r="1407" s="1" customFormat="true" ht="13.2" hidden="true" customHeight="false" outlineLevel="2" collapsed="false">
      <c r="B1407" s="1" t="s">
        <v>924</v>
      </c>
      <c r="E1407" s="28"/>
      <c r="J1407" s="2"/>
      <c r="K1407" s="2"/>
      <c r="M1407" s="78"/>
      <c r="N1407" s="38"/>
      <c r="O1407" s="38"/>
      <c r="P1407" s="0"/>
      <c r="Q1407" s="78"/>
    </row>
    <row r="1408" s="1" customFormat="true" ht="13.2" hidden="true" customHeight="false" outlineLevel="2" collapsed="false">
      <c r="B1408" s="1" t="s">
        <v>925</v>
      </c>
      <c r="C1408" s="0" t="s">
        <v>851</v>
      </c>
      <c r="E1408" s="28"/>
      <c r="J1408" s="4"/>
      <c r="K1408" s="2"/>
      <c r="N1408" s="0"/>
      <c r="O1408" s="38"/>
      <c r="P1408" s="0"/>
      <c r="Q1408" s="78"/>
    </row>
    <row r="1409" s="1" customFormat="true" ht="13.2" hidden="true" customHeight="false" outlineLevel="2" collapsed="false">
      <c r="B1409" s="1" t="n">
        <v>7.4</v>
      </c>
      <c r="E1409" s="28"/>
      <c r="J1409" s="2"/>
      <c r="K1409" s="2"/>
      <c r="L1409" s="1" t="n">
        <f aca="false">PRODUCT(B1409:K1409)</f>
        <v>7.4</v>
      </c>
      <c r="M1409" s="110" t="n">
        <v>0</v>
      </c>
      <c r="N1409" s="38" t="n">
        <f aca="false">ROUND(PRODUCT(L1409:M1409),0)</f>
        <v>0</v>
      </c>
      <c r="O1409" s="38"/>
      <c r="P1409" s="0"/>
      <c r="Q1409" s="78"/>
    </row>
    <row r="1410" s="1" customFormat="true" ht="13.2" hidden="true" customHeight="false" outlineLevel="2" collapsed="false">
      <c r="B1410" s="1" t="s">
        <v>926</v>
      </c>
      <c r="E1410" s="28"/>
      <c r="J1410" s="2"/>
      <c r="K1410" s="2"/>
      <c r="M1410" s="78"/>
      <c r="N1410" s="38"/>
      <c r="O1410" s="38"/>
      <c r="P1410" s="0"/>
      <c r="Q1410" s="78"/>
    </row>
    <row r="1411" s="1" customFormat="true" ht="13.2" hidden="true" customHeight="false" outlineLevel="2" collapsed="false">
      <c r="B1411" s="1" t="s">
        <v>927</v>
      </c>
      <c r="C1411" s="0" t="s">
        <v>851</v>
      </c>
      <c r="E1411" s="28"/>
      <c r="J1411" s="4"/>
      <c r="K1411" s="2"/>
      <c r="N1411" s="0"/>
      <c r="O1411" s="38"/>
      <c r="P1411" s="0"/>
      <c r="Q1411" s="78"/>
    </row>
    <row r="1412" s="1" customFormat="true" ht="13.2" hidden="true" customHeight="false" outlineLevel="2" collapsed="false">
      <c r="B1412" s="1" t="n">
        <v>9.6</v>
      </c>
      <c r="E1412" s="28"/>
      <c r="J1412" s="2"/>
      <c r="K1412" s="2"/>
      <c r="L1412" s="1" t="n">
        <f aca="false">PRODUCT(B1412:K1412)</f>
        <v>9.6</v>
      </c>
      <c r="M1412" s="110" t="n">
        <v>0</v>
      </c>
      <c r="N1412" s="38" t="n">
        <f aca="false">ROUND(PRODUCT(L1412:M1412),0)</f>
        <v>0</v>
      </c>
      <c r="O1412" s="38"/>
      <c r="P1412" s="0"/>
      <c r="Q1412" s="78"/>
    </row>
    <row r="1413" s="1" customFormat="true" ht="13.2" hidden="true" customHeight="false" outlineLevel="2" collapsed="false">
      <c r="B1413" s="1" t="s">
        <v>928</v>
      </c>
      <c r="E1413" s="28"/>
      <c r="J1413" s="2"/>
      <c r="K1413" s="2"/>
      <c r="M1413" s="78"/>
      <c r="N1413" s="38"/>
      <c r="O1413" s="38"/>
      <c r="P1413" s="0"/>
      <c r="Q1413" s="78"/>
    </row>
    <row r="1414" s="1" customFormat="true" ht="13.2" hidden="true" customHeight="false" outlineLevel="2" collapsed="false">
      <c r="B1414" s="1" t="s">
        <v>929</v>
      </c>
      <c r="C1414" s="0" t="s">
        <v>930</v>
      </c>
      <c r="E1414" s="28"/>
      <c r="J1414" s="4"/>
      <c r="K1414" s="2"/>
      <c r="N1414" s="0"/>
      <c r="O1414" s="38"/>
      <c r="P1414" s="0"/>
      <c r="Q1414" s="78"/>
    </row>
    <row r="1415" s="1" customFormat="true" ht="13.2" hidden="true" customHeight="false" outlineLevel="2" collapsed="false">
      <c r="B1415" s="1" t="n">
        <v>4.8</v>
      </c>
      <c r="E1415" s="28"/>
      <c r="J1415" s="2"/>
      <c r="K1415" s="2"/>
      <c r="L1415" s="1" t="n">
        <f aca="false">PRODUCT(B1415:K1415)</f>
        <v>4.8</v>
      </c>
      <c r="M1415" s="110" t="n">
        <v>0</v>
      </c>
      <c r="N1415" s="38" t="n">
        <f aca="false">ROUND(PRODUCT(L1415:M1415),0)</f>
        <v>0</v>
      </c>
      <c r="O1415" s="38"/>
      <c r="P1415" s="0"/>
      <c r="Q1415" s="78"/>
    </row>
    <row r="1416" s="1" customFormat="true" ht="13.2" hidden="true" customHeight="false" outlineLevel="2" collapsed="false">
      <c r="B1416" s="1" t="s">
        <v>928</v>
      </c>
      <c r="E1416" s="28"/>
      <c r="J1416" s="2"/>
      <c r="K1416" s="2"/>
      <c r="M1416" s="78"/>
      <c r="N1416" s="38"/>
      <c r="O1416" s="38"/>
      <c r="P1416" s="0"/>
      <c r="Q1416" s="78"/>
    </row>
    <row r="1417" s="1" customFormat="true" ht="13.2" hidden="true" customHeight="false" outlineLevel="2" collapsed="false">
      <c r="B1417" s="1" t="s">
        <v>931</v>
      </c>
      <c r="C1417" s="0" t="s">
        <v>876</v>
      </c>
      <c r="E1417" s="28"/>
      <c r="J1417" s="4"/>
      <c r="K1417" s="2"/>
      <c r="N1417" s="0"/>
      <c r="O1417" s="38"/>
      <c r="P1417" s="0"/>
      <c r="Q1417" s="78"/>
    </row>
    <row r="1418" s="1" customFormat="true" ht="13.2" hidden="true" customHeight="false" outlineLevel="2" collapsed="false">
      <c r="B1418" s="1" t="n">
        <v>0.5</v>
      </c>
      <c r="E1418" s="28"/>
      <c r="J1418" s="2"/>
      <c r="K1418" s="2"/>
      <c r="L1418" s="1" t="n">
        <f aca="false">PRODUCT(B1418:K1418)</f>
        <v>0.5</v>
      </c>
      <c r="M1418" s="110" t="n">
        <v>0</v>
      </c>
      <c r="N1418" s="38" t="n">
        <f aca="false">ROUND(PRODUCT(L1418:M1418),0)</f>
        <v>0</v>
      </c>
      <c r="O1418" s="38"/>
      <c r="P1418" s="0"/>
      <c r="Q1418" s="78"/>
    </row>
    <row r="1419" s="1" customFormat="true" ht="13.2" hidden="true" customHeight="false" outlineLevel="2" collapsed="false">
      <c r="B1419" s="1" t="s">
        <v>932</v>
      </c>
      <c r="E1419" s="28"/>
      <c r="J1419" s="2"/>
      <c r="K1419" s="2"/>
      <c r="M1419" s="78"/>
      <c r="N1419" s="38"/>
      <c r="O1419" s="38"/>
      <c r="P1419" s="0"/>
      <c r="Q1419" s="78"/>
    </row>
    <row r="1420" s="1" customFormat="true" ht="13.2" hidden="true" customHeight="false" outlineLevel="2" collapsed="false">
      <c r="B1420" s="1" t="s">
        <v>933</v>
      </c>
      <c r="C1420" s="1" t="s">
        <v>934</v>
      </c>
      <c r="E1420" s="28"/>
      <c r="J1420" s="4"/>
      <c r="K1420" s="2"/>
      <c r="N1420" s="0"/>
      <c r="O1420" s="38"/>
      <c r="P1420" s="0"/>
      <c r="Q1420" s="78"/>
    </row>
    <row r="1421" s="1" customFormat="true" ht="13.2" hidden="true" customHeight="false" outlineLevel="2" collapsed="false">
      <c r="B1421" s="1" t="n">
        <v>14</v>
      </c>
      <c r="E1421" s="28"/>
      <c r="J1421" s="2"/>
      <c r="K1421" s="2"/>
      <c r="L1421" s="1" t="n">
        <f aca="false">PRODUCT(B1421:K1421)</f>
        <v>14</v>
      </c>
      <c r="M1421" s="110" t="n">
        <v>0</v>
      </c>
      <c r="N1421" s="38" t="n">
        <f aca="false">ROUND(PRODUCT(L1421:M1421),0)</f>
        <v>0</v>
      </c>
      <c r="O1421" s="38"/>
      <c r="P1421" s="0"/>
      <c r="Q1421" s="78"/>
    </row>
    <row r="1422" s="1" customFormat="true" ht="13.2" hidden="true" customHeight="false" outlineLevel="2" collapsed="false">
      <c r="B1422" s="1" t="s">
        <v>935</v>
      </c>
      <c r="E1422" s="28"/>
      <c r="J1422" s="2"/>
      <c r="K1422" s="2"/>
      <c r="M1422" s="78"/>
      <c r="N1422" s="38"/>
      <c r="O1422" s="38"/>
      <c r="P1422" s="0"/>
      <c r="Q1422" s="78"/>
    </row>
    <row r="1423" s="1" customFormat="true" ht="13.2" hidden="true" customHeight="false" outlineLevel="2" collapsed="false">
      <c r="B1423" s="1" t="s">
        <v>936</v>
      </c>
      <c r="C1423" s="0" t="s">
        <v>851</v>
      </c>
      <c r="E1423" s="28"/>
      <c r="J1423" s="4"/>
      <c r="K1423" s="2"/>
      <c r="N1423" s="0"/>
      <c r="O1423" s="38"/>
      <c r="P1423" s="0"/>
      <c r="Q1423" s="78"/>
    </row>
    <row r="1424" s="1" customFormat="true" ht="13.2" hidden="true" customHeight="false" outlineLevel="2" collapsed="false">
      <c r="B1424" s="1" t="n">
        <v>10.8</v>
      </c>
      <c r="E1424" s="28"/>
      <c r="J1424" s="2"/>
      <c r="K1424" s="2"/>
      <c r="L1424" s="1" t="n">
        <f aca="false">PRODUCT(B1424:K1424)</f>
        <v>10.8</v>
      </c>
      <c r="M1424" s="110" t="n">
        <v>0</v>
      </c>
      <c r="N1424" s="38" t="n">
        <f aca="false">ROUND(PRODUCT(L1424:M1424),0)</f>
        <v>0</v>
      </c>
      <c r="O1424" s="38"/>
      <c r="P1424" s="0"/>
      <c r="Q1424" s="78"/>
    </row>
    <row r="1425" s="1" customFormat="true" ht="13.2" hidden="true" customHeight="false" outlineLevel="2" collapsed="false">
      <c r="B1425" s="1" t="s">
        <v>935</v>
      </c>
      <c r="E1425" s="28"/>
      <c r="J1425" s="2"/>
      <c r="K1425" s="2"/>
      <c r="M1425" s="78"/>
      <c r="N1425" s="38"/>
      <c r="O1425" s="38"/>
      <c r="P1425" s="0"/>
      <c r="Q1425" s="78"/>
    </row>
    <row r="1426" s="1" customFormat="true" ht="13.2" hidden="true" customHeight="false" outlineLevel="2" collapsed="false">
      <c r="B1426" s="1" t="s">
        <v>937</v>
      </c>
      <c r="C1426" s="0" t="s">
        <v>920</v>
      </c>
      <c r="E1426" s="28"/>
      <c r="J1426" s="4"/>
      <c r="K1426" s="2"/>
      <c r="N1426" s="0"/>
      <c r="O1426" s="38"/>
      <c r="P1426" s="0"/>
      <c r="Q1426" s="78"/>
    </row>
    <row r="1427" s="1" customFormat="true" ht="13.2" hidden="true" customHeight="false" outlineLevel="2" collapsed="false">
      <c r="B1427" s="1" t="n">
        <v>21.5</v>
      </c>
      <c r="E1427" s="28"/>
      <c r="J1427" s="2"/>
      <c r="K1427" s="2"/>
      <c r="L1427" s="1" t="n">
        <f aca="false">PRODUCT(B1427:K1427)</f>
        <v>21.5</v>
      </c>
      <c r="M1427" s="110" t="n">
        <v>0</v>
      </c>
      <c r="N1427" s="38" t="n">
        <f aca="false">ROUND(PRODUCT(L1427:M1427),0)</f>
        <v>0</v>
      </c>
      <c r="O1427" s="38"/>
      <c r="P1427" s="0"/>
      <c r="Q1427" s="78"/>
    </row>
    <row r="1428" s="1" customFormat="true" ht="13.2" hidden="true" customHeight="false" outlineLevel="2" collapsed="false">
      <c r="B1428" s="1" t="s">
        <v>938</v>
      </c>
      <c r="E1428" s="28"/>
      <c r="J1428" s="2"/>
      <c r="K1428" s="2"/>
      <c r="M1428" s="78"/>
      <c r="N1428" s="38"/>
      <c r="O1428" s="38"/>
      <c r="P1428" s="0"/>
      <c r="Q1428" s="78"/>
    </row>
    <row r="1429" s="1" customFormat="true" ht="13.2" hidden="true" customHeight="false" outlineLevel="2" collapsed="false">
      <c r="B1429" s="1" t="s">
        <v>939</v>
      </c>
      <c r="C1429" s="0" t="s">
        <v>856</v>
      </c>
      <c r="E1429" s="28"/>
      <c r="J1429" s="4"/>
      <c r="K1429" s="2"/>
      <c r="N1429" s="0"/>
      <c r="O1429" s="38"/>
      <c r="P1429" s="0"/>
      <c r="Q1429" s="78"/>
    </row>
    <row r="1430" s="1" customFormat="true" ht="13.2" hidden="true" customHeight="false" outlineLevel="2" collapsed="false">
      <c r="B1430" s="1" t="n">
        <v>3.1</v>
      </c>
      <c r="E1430" s="28"/>
      <c r="J1430" s="2"/>
      <c r="K1430" s="2"/>
      <c r="L1430" s="1" t="n">
        <f aca="false">PRODUCT(B1430:K1430)</f>
        <v>3.1</v>
      </c>
      <c r="M1430" s="110" t="n">
        <v>0</v>
      </c>
      <c r="N1430" s="38" t="n">
        <f aca="false">ROUND(PRODUCT(L1430:M1430),0)</f>
        <v>0</v>
      </c>
      <c r="O1430" s="38"/>
      <c r="P1430" s="0"/>
      <c r="Q1430" s="78"/>
    </row>
    <row r="1431" s="1" customFormat="true" ht="13.2" hidden="true" customHeight="false" outlineLevel="2" collapsed="false">
      <c r="B1431" s="1" t="s">
        <v>940</v>
      </c>
      <c r="E1431" s="28"/>
      <c r="J1431" s="2"/>
      <c r="K1431" s="2"/>
      <c r="M1431" s="78"/>
      <c r="N1431" s="38"/>
      <c r="O1431" s="38"/>
      <c r="P1431" s="0"/>
      <c r="Q1431" s="78"/>
    </row>
    <row r="1432" s="1" customFormat="true" ht="13.2" hidden="true" customHeight="false" outlineLevel="2" collapsed="false">
      <c r="B1432" s="1" t="s">
        <v>941</v>
      </c>
      <c r="C1432" s="0" t="s">
        <v>856</v>
      </c>
      <c r="E1432" s="28"/>
      <c r="J1432" s="4"/>
      <c r="K1432" s="2"/>
      <c r="N1432" s="0"/>
      <c r="O1432" s="38"/>
      <c r="P1432" s="0"/>
      <c r="Q1432" s="78"/>
    </row>
    <row r="1433" s="1" customFormat="true" ht="13.2" hidden="true" customHeight="false" outlineLevel="2" collapsed="false">
      <c r="B1433" s="1" t="n">
        <v>2.7</v>
      </c>
      <c r="E1433" s="28"/>
      <c r="J1433" s="2"/>
      <c r="K1433" s="2"/>
      <c r="L1433" s="1" t="n">
        <f aca="false">PRODUCT(B1433:K1433)</f>
        <v>2.7</v>
      </c>
      <c r="M1433" s="110" t="n">
        <v>0</v>
      </c>
      <c r="N1433" s="38" t="n">
        <f aca="false">ROUND(PRODUCT(L1433:M1433),0)</f>
        <v>0</v>
      </c>
      <c r="O1433" s="38"/>
      <c r="P1433" s="0"/>
      <c r="Q1433" s="78"/>
    </row>
    <row r="1434" s="1" customFormat="true" ht="13.2" hidden="true" customHeight="false" outlineLevel="2" collapsed="false">
      <c r="B1434" s="1" t="s">
        <v>942</v>
      </c>
      <c r="E1434" s="28"/>
      <c r="J1434" s="2"/>
      <c r="K1434" s="2"/>
      <c r="M1434" s="78"/>
      <c r="N1434" s="38"/>
      <c r="O1434" s="38"/>
      <c r="P1434" s="0"/>
      <c r="Q1434" s="78"/>
    </row>
    <row r="1435" s="1" customFormat="true" ht="13.2" hidden="true" customHeight="false" outlineLevel="2" collapsed="false">
      <c r="B1435" s="1" t="s">
        <v>943</v>
      </c>
      <c r="C1435" s="0" t="s">
        <v>867</v>
      </c>
      <c r="E1435" s="28"/>
      <c r="J1435" s="4"/>
      <c r="K1435" s="2"/>
      <c r="N1435" s="0"/>
      <c r="O1435" s="38"/>
      <c r="P1435" s="0"/>
      <c r="Q1435" s="78"/>
    </row>
    <row r="1436" s="1" customFormat="true" ht="13.2" hidden="true" customHeight="false" outlineLevel="2" collapsed="false">
      <c r="B1436" s="1" t="n">
        <v>5.6</v>
      </c>
      <c r="E1436" s="28"/>
      <c r="J1436" s="2"/>
      <c r="K1436" s="2"/>
      <c r="L1436" s="1" t="n">
        <f aca="false">PRODUCT(B1436:K1436)</f>
        <v>5.6</v>
      </c>
      <c r="M1436" s="110" t="n">
        <v>0</v>
      </c>
      <c r="N1436" s="38" t="n">
        <f aca="false">ROUND(PRODUCT(L1436:M1436),0)</f>
        <v>0</v>
      </c>
      <c r="O1436" s="38"/>
      <c r="P1436" s="0"/>
      <c r="Q1436" s="78"/>
    </row>
    <row r="1437" s="1" customFormat="true" ht="13.2" hidden="true" customHeight="false" outlineLevel="2" collapsed="false">
      <c r="B1437" s="1" t="s">
        <v>944</v>
      </c>
      <c r="E1437" s="28"/>
      <c r="J1437" s="2"/>
      <c r="K1437" s="2"/>
      <c r="M1437" s="78"/>
      <c r="N1437" s="38"/>
      <c r="O1437" s="38"/>
      <c r="P1437" s="0"/>
      <c r="Q1437" s="78"/>
    </row>
    <row r="1438" s="1" customFormat="true" ht="13.2" hidden="true" customHeight="false" outlineLevel="2" collapsed="false">
      <c r="B1438" s="1" t="s">
        <v>945</v>
      </c>
      <c r="C1438" s="0" t="s">
        <v>946</v>
      </c>
      <c r="E1438" s="28"/>
      <c r="J1438" s="4"/>
      <c r="K1438" s="2"/>
      <c r="N1438" s="0"/>
      <c r="O1438" s="38"/>
      <c r="P1438" s="0"/>
      <c r="Q1438" s="78"/>
    </row>
    <row r="1439" s="1" customFormat="true" ht="13.2" hidden="true" customHeight="false" outlineLevel="2" collapsed="false">
      <c r="B1439" s="1" t="n">
        <v>86</v>
      </c>
      <c r="E1439" s="28"/>
      <c r="J1439" s="2"/>
      <c r="K1439" s="2"/>
      <c r="L1439" s="1" t="n">
        <f aca="false">PRODUCT(B1439:K1439)</f>
        <v>86</v>
      </c>
      <c r="M1439" s="110" t="n">
        <v>0</v>
      </c>
      <c r="N1439" s="38" t="n">
        <f aca="false">ROUND(PRODUCT(L1439:M1439),0)</f>
        <v>0</v>
      </c>
      <c r="O1439" s="38"/>
      <c r="P1439" s="0"/>
      <c r="Q1439" s="78"/>
    </row>
    <row r="1440" s="1" customFormat="true" ht="13.2" hidden="true" customHeight="false" outlineLevel="2" collapsed="false">
      <c r="B1440" s="1" t="s">
        <v>947</v>
      </c>
      <c r="E1440" s="28"/>
      <c r="J1440" s="2"/>
      <c r="K1440" s="2"/>
      <c r="M1440" s="78"/>
      <c r="N1440" s="38"/>
      <c r="O1440" s="38"/>
      <c r="P1440" s="0"/>
      <c r="Q1440" s="78"/>
    </row>
    <row r="1441" s="1" customFormat="true" ht="13.2" hidden="true" customHeight="false" outlineLevel="2" collapsed="false">
      <c r="B1441" s="1" t="s">
        <v>948</v>
      </c>
      <c r="C1441" s="0" t="s">
        <v>946</v>
      </c>
      <c r="E1441" s="28"/>
      <c r="J1441" s="4"/>
      <c r="K1441" s="2"/>
      <c r="N1441" s="0"/>
      <c r="O1441" s="38"/>
      <c r="P1441" s="0"/>
      <c r="Q1441" s="78"/>
    </row>
    <row r="1442" s="1" customFormat="true" ht="13.2" hidden="true" customHeight="false" outlineLevel="2" collapsed="false">
      <c r="B1442" s="1" t="n">
        <v>86</v>
      </c>
      <c r="E1442" s="28"/>
      <c r="J1442" s="2"/>
      <c r="K1442" s="2"/>
      <c r="L1442" s="1" t="n">
        <f aca="false">PRODUCT(B1442:K1442)</f>
        <v>86</v>
      </c>
      <c r="M1442" s="110" t="n">
        <v>0</v>
      </c>
      <c r="N1442" s="38" t="n">
        <f aca="false">ROUND(PRODUCT(L1442:M1442),0)</f>
        <v>0</v>
      </c>
      <c r="O1442" s="38"/>
      <c r="P1442" s="0"/>
      <c r="Q1442" s="78"/>
    </row>
    <row r="1443" s="1" customFormat="true" ht="13.2" hidden="true" customHeight="false" outlineLevel="2" collapsed="false">
      <c r="B1443" s="1" t="s">
        <v>949</v>
      </c>
      <c r="E1443" s="28"/>
      <c r="J1443" s="2"/>
      <c r="K1443" s="2"/>
      <c r="M1443" s="78"/>
      <c r="N1443" s="38"/>
      <c r="O1443" s="38"/>
      <c r="P1443" s="0"/>
      <c r="Q1443" s="78"/>
    </row>
    <row r="1444" s="1" customFormat="true" ht="13.2" hidden="true" customHeight="false" outlineLevel="2" collapsed="false">
      <c r="B1444" s="1" t="s">
        <v>950</v>
      </c>
      <c r="C1444" s="1" t="s">
        <v>951</v>
      </c>
      <c r="E1444" s="28"/>
      <c r="J1444" s="4"/>
      <c r="K1444" s="2"/>
      <c r="N1444" s="0"/>
      <c r="O1444" s="38"/>
      <c r="P1444" s="0"/>
      <c r="Q1444" s="78"/>
    </row>
    <row r="1445" s="1" customFormat="true" ht="13.2" hidden="true" customHeight="false" outlineLevel="2" collapsed="false">
      <c r="B1445" s="1" t="n">
        <v>147.4</v>
      </c>
      <c r="E1445" s="28"/>
      <c r="J1445" s="2"/>
      <c r="K1445" s="2"/>
      <c r="L1445" s="1" t="n">
        <f aca="false">PRODUCT(B1445:K1445)</f>
        <v>147.4</v>
      </c>
      <c r="M1445" s="110" t="n">
        <v>0</v>
      </c>
      <c r="N1445" s="38" t="n">
        <f aca="false">ROUND(PRODUCT(L1445:M1445),0)</f>
        <v>0</v>
      </c>
      <c r="O1445" s="38"/>
      <c r="P1445" s="0"/>
      <c r="Q1445" s="78"/>
    </row>
    <row r="1446" s="1" customFormat="true" ht="13.2" hidden="true" customHeight="false" outlineLevel="2" collapsed="false">
      <c r="B1446" s="1" t="s">
        <v>952</v>
      </c>
      <c r="E1446" s="28"/>
      <c r="J1446" s="2"/>
      <c r="K1446" s="2"/>
      <c r="M1446" s="78"/>
      <c r="N1446" s="38"/>
      <c r="O1446" s="38"/>
      <c r="P1446" s="0"/>
      <c r="Q1446" s="78"/>
    </row>
    <row r="1447" s="1" customFormat="true" ht="13.2" hidden="true" customHeight="false" outlineLevel="2" collapsed="false">
      <c r="B1447" s="1" t="s">
        <v>953</v>
      </c>
      <c r="C1447" s="1" t="s">
        <v>954</v>
      </c>
      <c r="E1447" s="28"/>
      <c r="J1447" s="4"/>
      <c r="K1447" s="2"/>
      <c r="N1447" s="0"/>
      <c r="O1447" s="38"/>
      <c r="P1447" s="0"/>
      <c r="Q1447" s="78"/>
    </row>
    <row r="1448" s="1" customFormat="true" ht="13.2" hidden="true" customHeight="false" outlineLevel="2" collapsed="false">
      <c r="B1448" s="1" t="n">
        <v>29.4</v>
      </c>
      <c r="E1448" s="28"/>
      <c r="J1448" s="2"/>
      <c r="K1448" s="2"/>
      <c r="L1448" s="1" t="n">
        <f aca="false">PRODUCT(B1448:K1448)</f>
        <v>29.4</v>
      </c>
      <c r="M1448" s="110" t="n">
        <v>0</v>
      </c>
      <c r="N1448" s="38" t="n">
        <f aca="false">ROUND(PRODUCT(L1448:M1448),0)</f>
        <v>0</v>
      </c>
      <c r="O1448" s="38"/>
      <c r="P1448" s="0"/>
      <c r="Q1448" s="78"/>
    </row>
    <row r="1449" s="1" customFormat="true" ht="13.2" hidden="true" customHeight="false" outlineLevel="2" collapsed="false">
      <c r="B1449" s="1" t="s">
        <v>955</v>
      </c>
      <c r="E1449" s="28"/>
      <c r="J1449" s="2"/>
      <c r="K1449" s="2"/>
      <c r="M1449" s="78"/>
      <c r="N1449" s="38"/>
      <c r="O1449" s="38"/>
      <c r="P1449" s="0"/>
      <c r="Q1449" s="78"/>
    </row>
    <row r="1450" s="1" customFormat="true" ht="13.2" hidden="true" customHeight="false" outlineLevel="2" collapsed="false">
      <c r="B1450" s="1" t="s">
        <v>956</v>
      </c>
      <c r="C1450" s="0" t="s">
        <v>851</v>
      </c>
      <c r="E1450" s="28"/>
      <c r="J1450" s="4"/>
      <c r="K1450" s="2"/>
      <c r="N1450" s="0"/>
      <c r="O1450" s="38"/>
      <c r="P1450" s="0"/>
      <c r="Q1450" s="78"/>
    </row>
    <row r="1451" s="1" customFormat="true" ht="13.2" hidden="true" customHeight="false" outlineLevel="2" collapsed="false">
      <c r="B1451" s="1" t="n">
        <v>8.7</v>
      </c>
      <c r="E1451" s="28"/>
      <c r="J1451" s="2"/>
      <c r="K1451" s="2"/>
      <c r="L1451" s="1" t="n">
        <f aca="false">PRODUCT(B1451:K1451)</f>
        <v>8.7</v>
      </c>
      <c r="M1451" s="110" t="n">
        <v>0</v>
      </c>
      <c r="N1451" s="38" t="n">
        <f aca="false">ROUND(PRODUCT(L1451:M1451),0)</f>
        <v>0</v>
      </c>
      <c r="O1451" s="38"/>
      <c r="P1451" s="0"/>
      <c r="Q1451" s="78"/>
    </row>
    <row r="1452" s="1" customFormat="true" ht="13.2" hidden="true" customHeight="false" outlineLevel="2" collapsed="false">
      <c r="B1452" s="1" t="s">
        <v>957</v>
      </c>
      <c r="E1452" s="28"/>
      <c r="J1452" s="2"/>
      <c r="K1452" s="2"/>
      <c r="M1452" s="78"/>
      <c r="N1452" s="38"/>
      <c r="O1452" s="38"/>
      <c r="P1452" s="0"/>
      <c r="Q1452" s="78"/>
    </row>
    <row r="1453" s="1" customFormat="true" ht="13.2" hidden="true" customHeight="false" outlineLevel="2" collapsed="false">
      <c r="B1453" s="1" t="s">
        <v>958</v>
      </c>
      <c r="C1453" s="0" t="s">
        <v>851</v>
      </c>
      <c r="E1453" s="28"/>
      <c r="J1453" s="4"/>
      <c r="K1453" s="2"/>
      <c r="N1453" s="0"/>
      <c r="O1453" s="38"/>
      <c r="P1453" s="0"/>
      <c r="Q1453" s="78"/>
    </row>
    <row r="1454" s="1" customFormat="true" ht="13.2" hidden="true" customHeight="false" outlineLevel="2" collapsed="false">
      <c r="B1454" s="1" t="n">
        <v>12.2</v>
      </c>
      <c r="E1454" s="28"/>
      <c r="J1454" s="2"/>
      <c r="K1454" s="2"/>
      <c r="L1454" s="1" t="n">
        <f aca="false">PRODUCT(B1454:K1454)</f>
        <v>12.2</v>
      </c>
      <c r="M1454" s="110" t="n">
        <v>0</v>
      </c>
      <c r="N1454" s="38" t="n">
        <f aca="false">ROUND(PRODUCT(L1454:M1454),0)</f>
        <v>0</v>
      </c>
      <c r="O1454" s="38"/>
      <c r="P1454" s="0"/>
      <c r="Q1454" s="78"/>
    </row>
    <row r="1455" s="1" customFormat="true" ht="13.2" hidden="true" customHeight="false" outlineLevel="2" collapsed="false">
      <c r="B1455" s="1" t="s">
        <v>959</v>
      </c>
      <c r="E1455" s="28"/>
      <c r="J1455" s="2"/>
      <c r="K1455" s="2"/>
      <c r="M1455" s="78"/>
      <c r="N1455" s="38"/>
      <c r="O1455" s="38"/>
      <c r="P1455" s="0"/>
      <c r="Q1455" s="78"/>
    </row>
    <row r="1456" s="1" customFormat="true" ht="13.2" hidden="true" customHeight="false" outlineLevel="2" collapsed="false">
      <c r="B1456" s="1" t="s">
        <v>960</v>
      </c>
      <c r="C1456" s="0" t="s">
        <v>961</v>
      </c>
      <c r="E1456" s="28"/>
      <c r="J1456" s="4"/>
      <c r="K1456" s="2"/>
      <c r="N1456" s="0"/>
      <c r="O1456" s="38"/>
      <c r="P1456" s="0"/>
      <c r="Q1456" s="78"/>
    </row>
    <row r="1457" s="1" customFormat="true" ht="13.2" hidden="true" customHeight="false" outlineLevel="2" collapsed="false">
      <c r="B1457" s="1" t="n">
        <v>25.6</v>
      </c>
      <c r="E1457" s="28"/>
      <c r="J1457" s="2"/>
      <c r="K1457" s="2"/>
      <c r="L1457" s="1" t="n">
        <f aca="false">PRODUCT(B1457:K1457)</f>
        <v>25.6</v>
      </c>
      <c r="M1457" s="110" t="n">
        <v>0</v>
      </c>
      <c r="N1457" s="38" t="n">
        <f aca="false">ROUND(PRODUCT(L1457:M1457),0)</f>
        <v>0</v>
      </c>
      <c r="O1457" s="38"/>
      <c r="P1457" s="0"/>
      <c r="Q1457" s="78"/>
    </row>
    <row r="1458" s="1" customFormat="true" ht="13.2" hidden="true" customHeight="false" outlineLevel="2" collapsed="false">
      <c r="B1458" s="1" t="s">
        <v>962</v>
      </c>
      <c r="E1458" s="28"/>
      <c r="J1458" s="2"/>
      <c r="K1458" s="2"/>
      <c r="M1458" s="78"/>
      <c r="N1458" s="38"/>
      <c r="O1458" s="38"/>
      <c r="P1458" s="0"/>
      <c r="Q1458" s="78"/>
    </row>
    <row r="1459" s="1" customFormat="true" ht="13.2" hidden="true" customHeight="false" outlineLevel="2" collapsed="false">
      <c r="B1459" s="1" t="s">
        <v>963</v>
      </c>
      <c r="C1459" s="124" t="s">
        <v>964</v>
      </c>
      <c r="E1459" s="28"/>
      <c r="J1459" s="4"/>
      <c r="K1459" s="2"/>
      <c r="N1459" s="0"/>
      <c r="O1459" s="38"/>
      <c r="P1459" s="0"/>
      <c r="Q1459" s="78"/>
    </row>
    <row r="1460" s="1" customFormat="true" ht="13.2" hidden="true" customHeight="false" outlineLevel="2" collapsed="false">
      <c r="B1460" s="1" t="n">
        <v>5.5</v>
      </c>
      <c r="E1460" s="28"/>
      <c r="J1460" s="2"/>
      <c r="K1460" s="2"/>
      <c r="L1460" s="1" t="n">
        <f aca="false">PRODUCT(B1460:K1460)</f>
        <v>5.5</v>
      </c>
      <c r="M1460" s="110" t="n">
        <v>0</v>
      </c>
      <c r="N1460" s="38" t="n">
        <f aca="false">ROUND(PRODUCT(L1460:M1460),0)</f>
        <v>0</v>
      </c>
      <c r="O1460" s="38"/>
      <c r="P1460" s="0"/>
      <c r="Q1460" s="78"/>
    </row>
    <row r="1461" s="1" customFormat="true" ht="13.2" hidden="true" customHeight="false" outlineLevel="2" collapsed="false">
      <c r="B1461" s="1" t="s">
        <v>965</v>
      </c>
      <c r="E1461" s="28"/>
      <c r="J1461" s="2"/>
      <c r="K1461" s="2"/>
      <c r="M1461" s="78"/>
      <c r="N1461" s="38"/>
      <c r="O1461" s="38"/>
      <c r="P1461" s="0"/>
      <c r="Q1461" s="78"/>
    </row>
    <row r="1462" s="1" customFormat="true" ht="13.2" hidden="true" customHeight="false" outlineLevel="2" collapsed="false">
      <c r="B1462" s="1" t="s">
        <v>966</v>
      </c>
      <c r="C1462" s="0" t="s">
        <v>851</v>
      </c>
      <c r="E1462" s="28"/>
      <c r="J1462" s="4"/>
      <c r="K1462" s="2"/>
      <c r="N1462" s="0"/>
      <c r="O1462" s="38"/>
      <c r="P1462" s="0"/>
      <c r="Q1462" s="78"/>
    </row>
    <row r="1463" s="1" customFormat="true" ht="13.2" hidden="true" customHeight="false" outlineLevel="2" collapsed="false">
      <c r="B1463" s="1" t="n">
        <v>23.2</v>
      </c>
      <c r="E1463" s="28"/>
      <c r="J1463" s="2"/>
      <c r="K1463" s="2"/>
      <c r="L1463" s="1" t="n">
        <f aca="false">PRODUCT(B1463:K1463)</f>
        <v>23.2</v>
      </c>
      <c r="M1463" s="110" t="n">
        <v>0</v>
      </c>
      <c r="N1463" s="38" t="n">
        <f aca="false">ROUND(PRODUCT(L1463:M1463),0)</f>
        <v>0</v>
      </c>
      <c r="O1463" s="38"/>
      <c r="P1463" s="0"/>
      <c r="Q1463" s="78"/>
    </row>
    <row r="1464" s="1" customFormat="true" ht="13.2" hidden="true" customHeight="false" outlineLevel="2" collapsed="false">
      <c r="B1464" s="1" t="s">
        <v>967</v>
      </c>
      <c r="E1464" s="28"/>
      <c r="J1464" s="2"/>
      <c r="K1464" s="2"/>
      <c r="M1464" s="78"/>
      <c r="N1464" s="38"/>
      <c r="O1464" s="38"/>
      <c r="P1464" s="0"/>
      <c r="Q1464" s="78"/>
    </row>
    <row r="1465" s="1" customFormat="true" ht="13.2" hidden="true" customHeight="false" outlineLevel="2" collapsed="false">
      <c r="B1465" s="1" t="s">
        <v>968</v>
      </c>
      <c r="C1465" s="124" t="s">
        <v>969</v>
      </c>
      <c r="E1465" s="28"/>
      <c r="J1465" s="4"/>
      <c r="K1465" s="2"/>
      <c r="N1465" s="0"/>
      <c r="O1465" s="38"/>
      <c r="P1465" s="0"/>
      <c r="Q1465" s="78"/>
    </row>
    <row r="1466" s="1" customFormat="true" ht="13.2" hidden="true" customHeight="false" outlineLevel="2" collapsed="false">
      <c r="B1466" s="1" t="n">
        <v>15</v>
      </c>
      <c r="E1466" s="28"/>
      <c r="J1466" s="2"/>
      <c r="K1466" s="2"/>
      <c r="L1466" s="1" t="n">
        <f aca="false">PRODUCT(B1466:K1466)</f>
        <v>15</v>
      </c>
      <c r="M1466" s="110" t="n">
        <v>0</v>
      </c>
      <c r="N1466" s="38" t="n">
        <f aca="false">ROUND(PRODUCT(L1466:M1466),0)</f>
        <v>0</v>
      </c>
      <c r="O1466" s="38"/>
      <c r="P1466" s="0"/>
      <c r="Q1466" s="78"/>
    </row>
    <row r="1467" s="1" customFormat="true" ht="13.2" hidden="true" customHeight="false" outlineLevel="2" collapsed="false">
      <c r="B1467" s="1" t="s">
        <v>970</v>
      </c>
      <c r="E1467" s="28"/>
      <c r="J1467" s="2"/>
      <c r="K1467" s="2"/>
      <c r="M1467" s="78"/>
      <c r="N1467" s="38"/>
      <c r="O1467" s="38"/>
      <c r="P1467" s="0"/>
      <c r="Q1467" s="78"/>
    </row>
    <row r="1468" s="1" customFormat="true" ht="13.2" hidden="true" customHeight="false" outlineLevel="2" collapsed="false">
      <c r="B1468" s="1" t="s">
        <v>971</v>
      </c>
      <c r="C1468" s="124" t="s">
        <v>856</v>
      </c>
      <c r="E1468" s="28"/>
      <c r="J1468" s="4"/>
      <c r="K1468" s="2"/>
      <c r="N1468" s="0"/>
      <c r="O1468" s="38"/>
      <c r="P1468" s="0"/>
      <c r="Q1468" s="78"/>
    </row>
    <row r="1469" s="1" customFormat="true" ht="13.2" hidden="true" customHeight="false" outlineLevel="2" collapsed="false">
      <c r="B1469" s="1" t="n">
        <v>3.7</v>
      </c>
      <c r="E1469" s="28"/>
      <c r="J1469" s="2"/>
      <c r="K1469" s="2"/>
      <c r="L1469" s="1" t="n">
        <f aca="false">PRODUCT(B1469:K1469)</f>
        <v>3.7</v>
      </c>
      <c r="M1469" s="110" t="n">
        <v>0</v>
      </c>
      <c r="N1469" s="38" t="n">
        <f aca="false">ROUND(PRODUCT(L1469:M1469),0)</f>
        <v>0</v>
      </c>
      <c r="O1469" s="38"/>
      <c r="P1469" s="0"/>
      <c r="Q1469" s="78"/>
    </row>
    <row r="1470" s="1" customFormat="true" ht="13.2" hidden="true" customHeight="false" outlineLevel="2" collapsed="false">
      <c r="B1470" s="1" t="s">
        <v>970</v>
      </c>
      <c r="E1470" s="28"/>
      <c r="J1470" s="2"/>
      <c r="K1470" s="2"/>
      <c r="M1470" s="78"/>
      <c r="N1470" s="38"/>
      <c r="O1470" s="38"/>
      <c r="P1470" s="0"/>
      <c r="Q1470" s="78"/>
    </row>
    <row r="1471" s="1" customFormat="true" ht="13.2" hidden="true" customHeight="false" outlineLevel="2" collapsed="false">
      <c r="B1471" s="1" t="s">
        <v>972</v>
      </c>
      <c r="C1471" s="0" t="s">
        <v>914</v>
      </c>
      <c r="E1471" s="28"/>
      <c r="J1471" s="4"/>
      <c r="K1471" s="2"/>
      <c r="N1471" s="0"/>
      <c r="O1471" s="38"/>
      <c r="P1471" s="0"/>
      <c r="Q1471" s="78"/>
    </row>
    <row r="1472" s="1" customFormat="true" ht="13.2" hidden="true" customHeight="false" outlineLevel="2" collapsed="false">
      <c r="B1472" s="1" t="n">
        <v>7.4</v>
      </c>
      <c r="E1472" s="28"/>
      <c r="J1472" s="2"/>
      <c r="K1472" s="2"/>
      <c r="L1472" s="1" t="n">
        <f aca="false">PRODUCT(B1472:K1472)</f>
        <v>7.4</v>
      </c>
      <c r="M1472" s="110" t="n">
        <v>0</v>
      </c>
      <c r="N1472" s="38" t="n">
        <f aca="false">ROUND(PRODUCT(L1472:M1472),0)</f>
        <v>0</v>
      </c>
      <c r="O1472" s="38"/>
      <c r="P1472" s="0"/>
      <c r="Q1472" s="78"/>
    </row>
    <row r="1473" s="1" customFormat="true" ht="13.2" hidden="true" customHeight="false" outlineLevel="2" collapsed="false">
      <c r="B1473" s="1" t="s">
        <v>973</v>
      </c>
      <c r="E1473" s="28"/>
      <c r="J1473" s="2"/>
      <c r="K1473" s="2"/>
      <c r="M1473" s="78"/>
      <c r="N1473" s="38"/>
      <c r="O1473" s="38"/>
      <c r="P1473" s="0"/>
      <c r="Q1473" s="78"/>
    </row>
    <row r="1474" s="1" customFormat="true" ht="13.2" hidden="true" customHeight="false" outlineLevel="2" collapsed="false">
      <c r="B1474" s="1" t="s">
        <v>974</v>
      </c>
      <c r="C1474" s="124" t="s">
        <v>975</v>
      </c>
      <c r="E1474" s="28"/>
      <c r="J1474" s="4"/>
      <c r="K1474" s="2"/>
      <c r="N1474" s="0"/>
      <c r="O1474" s="38"/>
      <c r="P1474" s="0"/>
      <c r="Q1474" s="78"/>
    </row>
    <row r="1475" s="1" customFormat="true" ht="13.2" hidden="true" customHeight="false" outlineLevel="2" collapsed="false">
      <c r="B1475" s="1" t="n">
        <v>7.1</v>
      </c>
      <c r="E1475" s="28"/>
      <c r="J1475" s="2"/>
      <c r="K1475" s="2"/>
      <c r="L1475" s="1" t="n">
        <f aca="false">PRODUCT(B1475:K1475)</f>
        <v>7.1</v>
      </c>
      <c r="M1475" s="110" t="n">
        <v>0</v>
      </c>
      <c r="N1475" s="38" t="n">
        <f aca="false">ROUND(PRODUCT(L1475:M1475),0)</f>
        <v>0</v>
      </c>
      <c r="O1475" s="38"/>
      <c r="P1475" s="0"/>
      <c r="Q1475" s="78"/>
    </row>
    <row r="1476" s="1" customFormat="true" ht="13.2" hidden="true" customHeight="false" outlineLevel="2" collapsed="false">
      <c r="B1476" s="1" t="s">
        <v>973</v>
      </c>
      <c r="E1476" s="28"/>
      <c r="J1476" s="2"/>
      <c r="K1476" s="2"/>
      <c r="M1476" s="78"/>
      <c r="N1476" s="38"/>
      <c r="O1476" s="38"/>
      <c r="P1476" s="0"/>
      <c r="Q1476" s="78"/>
    </row>
    <row r="1477" s="1" customFormat="true" ht="13.2" hidden="true" customHeight="false" outlineLevel="2" collapsed="false">
      <c r="B1477" s="1" t="s">
        <v>976</v>
      </c>
      <c r="C1477" s="124" t="s">
        <v>977</v>
      </c>
      <c r="E1477" s="28"/>
      <c r="J1477" s="4"/>
      <c r="K1477" s="2"/>
      <c r="N1477" s="0"/>
      <c r="O1477" s="38"/>
      <c r="P1477" s="0"/>
      <c r="Q1477" s="78"/>
    </row>
    <row r="1478" s="1" customFormat="true" ht="13.2" hidden="true" customHeight="false" outlineLevel="2" collapsed="false">
      <c r="B1478" s="1" t="n">
        <v>8.9</v>
      </c>
      <c r="E1478" s="28"/>
      <c r="J1478" s="2"/>
      <c r="K1478" s="2"/>
      <c r="L1478" s="1" t="n">
        <f aca="false">PRODUCT(B1478:K1478)</f>
        <v>8.9</v>
      </c>
      <c r="M1478" s="110" t="n">
        <v>0</v>
      </c>
      <c r="N1478" s="38" t="n">
        <f aca="false">ROUND(PRODUCT(L1478:M1478),0)</f>
        <v>0</v>
      </c>
      <c r="O1478" s="38"/>
      <c r="P1478" s="0"/>
      <c r="Q1478" s="78"/>
    </row>
    <row r="1479" s="1" customFormat="true" ht="13.2" hidden="true" customHeight="false" outlineLevel="2" collapsed="false">
      <c r="B1479" s="1" t="s">
        <v>978</v>
      </c>
      <c r="E1479" s="28"/>
      <c r="J1479" s="2"/>
      <c r="K1479" s="2"/>
      <c r="M1479" s="78"/>
      <c r="N1479" s="38"/>
      <c r="O1479" s="38"/>
      <c r="P1479" s="0"/>
      <c r="Q1479" s="78"/>
    </row>
    <row r="1480" s="1" customFormat="true" ht="13.2" hidden="true" customHeight="false" outlineLevel="2" collapsed="false">
      <c r="B1480" s="1" t="s">
        <v>979</v>
      </c>
      <c r="C1480" s="0" t="s">
        <v>851</v>
      </c>
      <c r="E1480" s="28"/>
      <c r="J1480" s="4"/>
      <c r="K1480" s="2"/>
      <c r="N1480" s="0"/>
      <c r="O1480" s="38"/>
      <c r="P1480" s="0"/>
      <c r="Q1480" s="78"/>
    </row>
    <row r="1481" s="1" customFormat="true" ht="13.2" hidden="true" customHeight="false" outlineLevel="2" collapsed="false">
      <c r="B1481" s="1" t="n">
        <v>6.7</v>
      </c>
      <c r="E1481" s="28"/>
      <c r="J1481" s="2"/>
      <c r="K1481" s="2"/>
      <c r="L1481" s="1" t="n">
        <f aca="false">PRODUCT(B1481:K1481)</f>
        <v>6.7</v>
      </c>
      <c r="M1481" s="110" t="n">
        <v>0</v>
      </c>
      <c r="N1481" s="38" t="n">
        <f aca="false">ROUND(PRODUCT(L1481:M1481),0)</f>
        <v>0</v>
      </c>
      <c r="O1481" s="38"/>
      <c r="P1481" s="0"/>
      <c r="Q1481" s="78"/>
    </row>
    <row r="1482" s="1" customFormat="true" ht="13.2" hidden="true" customHeight="false" outlineLevel="2" collapsed="false">
      <c r="B1482" s="1" t="s">
        <v>980</v>
      </c>
      <c r="E1482" s="28"/>
      <c r="J1482" s="2"/>
      <c r="K1482" s="2"/>
      <c r="M1482" s="78"/>
      <c r="N1482" s="38"/>
      <c r="O1482" s="38"/>
      <c r="P1482" s="0"/>
      <c r="Q1482" s="78"/>
    </row>
    <row r="1483" s="1" customFormat="true" ht="13.2" hidden="true" customHeight="false" outlineLevel="2" collapsed="false">
      <c r="B1483" s="1" t="s">
        <v>981</v>
      </c>
      <c r="C1483" s="124" t="s">
        <v>946</v>
      </c>
      <c r="E1483" s="28"/>
      <c r="J1483" s="4"/>
      <c r="K1483" s="2"/>
      <c r="N1483" s="0"/>
      <c r="O1483" s="38"/>
      <c r="P1483" s="0"/>
      <c r="Q1483" s="78"/>
    </row>
    <row r="1484" s="1" customFormat="true" ht="13.2" hidden="true" customHeight="false" outlineLevel="2" collapsed="false">
      <c r="B1484" s="1" t="n">
        <v>19.7</v>
      </c>
      <c r="E1484" s="28"/>
      <c r="J1484" s="2"/>
      <c r="K1484" s="2"/>
      <c r="L1484" s="1" t="n">
        <f aca="false">PRODUCT(B1484:K1484)</f>
        <v>19.7</v>
      </c>
      <c r="M1484" s="110" t="n">
        <v>0</v>
      </c>
      <c r="N1484" s="38" t="n">
        <f aca="false">ROUND(PRODUCT(L1484:M1484),0)</f>
        <v>0</v>
      </c>
      <c r="O1484" s="38"/>
      <c r="P1484" s="0"/>
      <c r="Q1484" s="78"/>
    </row>
    <row r="1485" s="1" customFormat="true" ht="13.2" hidden="true" customHeight="false" outlineLevel="2" collapsed="false">
      <c r="B1485" s="1" t="s">
        <v>982</v>
      </c>
      <c r="E1485" s="28"/>
      <c r="J1485" s="2"/>
      <c r="K1485" s="2"/>
      <c r="M1485" s="78"/>
      <c r="N1485" s="38"/>
      <c r="O1485" s="38"/>
      <c r="P1485" s="0"/>
      <c r="Q1485" s="78"/>
    </row>
    <row r="1486" s="1" customFormat="true" ht="13.2" hidden="true" customHeight="false" outlineLevel="2" collapsed="false">
      <c r="B1486" s="1" t="s">
        <v>983</v>
      </c>
      <c r="C1486" s="124" t="s">
        <v>946</v>
      </c>
      <c r="E1486" s="28"/>
      <c r="J1486" s="4"/>
      <c r="K1486" s="2"/>
      <c r="N1486" s="0"/>
      <c r="O1486" s="38"/>
      <c r="P1486" s="0"/>
      <c r="Q1486" s="78"/>
    </row>
    <row r="1487" s="1" customFormat="true" ht="13.2" hidden="true" customHeight="false" outlineLevel="2" collapsed="false">
      <c r="B1487" s="1" t="n">
        <v>95.8</v>
      </c>
      <c r="E1487" s="28"/>
      <c r="J1487" s="2"/>
      <c r="K1487" s="2"/>
      <c r="L1487" s="1" t="n">
        <f aca="false">PRODUCT(B1487:K1487)</f>
        <v>95.8</v>
      </c>
      <c r="M1487" s="110" t="n">
        <v>0</v>
      </c>
      <c r="N1487" s="38" t="n">
        <f aca="false">ROUND(PRODUCT(L1487:M1487),0)</f>
        <v>0</v>
      </c>
      <c r="O1487" s="38"/>
      <c r="P1487" s="0"/>
      <c r="Q1487" s="78"/>
    </row>
    <row r="1488" s="1" customFormat="true" ht="13.2" hidden="true" customHeight="false" outlineLevel="2" collapsed="false">
      <c r="B1488" s="1" t="s">
        <v>984</v>
      </c>
      <c r="E1488" s="28"/>
      <c r="J1488" s="2"/>
      <c r="K1488" s="2"/>
      <c r="M1488" s="78"/>
      <c r="N1488" s="38"/>
      <c r="O1488" s="38"/>
      <c r="P1488" s="0"/>
      <c r="Q1488" s="78"/>
    </row>
    <row r="1489" s="1" customFormat="true" ht="13.2" hidden="true" customHeight="false" outlineLevel="2" collapsed="false">
      <c r="B1489" s="1" t="s">
        <v>985</v>
      </c>
      <c r="C1489" s="124" t="s">
        <v>946</v>
      </c>
      <c r="E1489" s="28"/>
      <c r="J1489" s="4"/>
      <c r="K1489" s="2"/>
      <c r="N1489" s="0"/>
      <c r="O1489" s="38"/>
      <c r="P1489" s="0"/>
      <c r="Q1489" s="78"/>
    </row>
    <row r="1490" s="1" customFormat="true" ht="13.2" hidden="true" customHeight="false" outlineLevel="2" collapsed="false">
      <c r="B1490" s="1" t="n">
        <v>59</v>
      </c>
      <c r="E1490" s="28"/>
      <c r="J1490" s="2"/>
      <c r="K1490" s="2"/>
      <c r="L1490" s="1" t="n">
        <f aca="false">PRODUCT(B1490:K1490)</f>
        <v>59</v>
      </c>
      <c r="M1490" s="110" t="n">
        <v>0</v>
      </c>
      <c r="N1490" s="38" t="n">
        <f aca="false">ROUND(PRODUCT(L1490:M1490),0)</f>
        <v>0</v>
      </c>
      <c r="O1490" s="38"/>
      <c r="P1490" s="0"/>
      <c r="Q1490" s="78"/>
    </row>
    <row r="1491" s="1" customFormat="true" ht="13.2" hidden="true" customHeight="false" outlineLevel="2" collapsed="false">
      <c r="B1491" s="1" t="s">
        <v>986</v>
      </c>
      <c r="E1491" s="28"/>
      <c r="J1491" s="2"/>
      <c r="K1491" s="2"/>
      <c r="M1491" s="78"/>
      <c r="N1491" s="38"/>
      <c r="O1491" s="38"/>
      <c r="P1491" s="0"/>
      <c r="Q1491" s="78"/>
    </row>
    <row r="1492" s="1" customFormat="true" ht="13.2" hidden="true" customHeight="false" outlineLevel="2" collapsed="false">
      <c r="B1492" s="1" t="s">
        <v>987</v>
      </c>
      <c r="C1492" s="124" t="s">
        <v>946</v>
      </c>
      <c r="E1492" s="28"/>
      <c r="J1492" s="4"/>
      <c r="K1492" s="2"/>
      <c r="N1492" s="0"/>
      <c r="O1492" s="38"/>
      <c r="P1492" s="0"/>
      <c r="Q1492" s="78"/>
    </row>
    <row r="1493" s="1" customFormat="true" ht="13.2" hidden="true" customHeight="false" outlineLevel="2" collapsed="false">
      <c r="B1493" s="1" t="n">
        <v>59</v>
      </c>
      <c r="E1493" s="28"/>
      <c r="J1493" s="2"/>
      <c r="K1493" s="2"/>
      <c r="L1493" s="1" t="n">
        <f aca="false">PRODUCT(B1493:K1493)</f>
        <v>59</v>
      </c>
      <c r="M1493" s="110" t="n">
        <v>0</v>
      </c>
      <c r="N1493" s="38" t="n">
        <f aca="false">ROUND(PRODUCT(L1493:M1493),0)</f>
        <v>0</v>
      </c>
      <c r="O1493" s="38"/>
      <c r="P1493" s="0"/>
      <c r="Q1493" s="78"/>
    </row>
    <row r="1494" s="1" customFormat="true" ht="13.2" hidden="true" customHeight="false" outlineLevel="2" collapsed="false">
      <c r="B1494" s="1" t="s">
        <v>988</v>
      </c>
      <c r="E1494" s="28"/>
      <c r="J1494" s="2"/>
      <c r="K1494" s="2"/>
      <c r="M1494" s="78"/>
      <c r="N1494" s="38"/>
      <c r="O1494" s="38"/>
      <c r="P1494" s="0"/>
      <c r="Q1494" s="78"/>
    </row>
    <row r="1495" s="1" customFormat="true" ht="13.2" hidden="true" customHeight="false" outlineLevel="2" collapsed="false">
      <c r="B1495" s="1" t="s">
        <v>989</v>
      </c>
      <c r="C1495" s="124" t="s">
        <v>867</v>
      </c>
      <c r="E1495" s="28"/>
      <c r="J1495" s="4"/>
      <c r="K1495" s="2"/>
      <c r="N1495" s="0"/>
      <c r="O1495" s="38"/>
      <c r="P1495" s="0"/>
      <c r="Q1495" s="78"/>
    </row>
    <row r="1496" s="1" customFormat="true" ht="13.2" hidden="true" customHeight="false" outlineLevel="2" collapsed="false">
      <c r="B1496" s="1" t="n">
        <v>3.1</v>
      </c>
      <c r="E1496" s="28"/>
      <c r="J1496" s="2"/>
      <c r="K1496" s="2"/>
      <c r="L1496" s="1" t="n">
        <f aca="false">PRODUCT(B1496:K1496)</f>
        <v>3.1</v>
      </c>
      <c r="M1496" s="110" t="n">
        <v>0</v>
      </c>
      <c r="N1496" s="38" t="n">
        <f aca="false">ROUND(PRODUCT(L1496:M1496),0)</f>
        <v>0</v>
      </c>
      <c r="O1496" s="38"/>
      <c r="P1496" s="0"/>
      <c r="Q1496" s="78"/>
    </row>
    <row r="1497" s="1" customFormat="true" ht="13.2" hidden="true" customHeight="false" outlineLevel="2" collapsed="false">
      <c r="B1497" s="1" t="s">
        <v>990</v>
      </c>
      <c r="E1497" s="28"/>
      <c r="J1497" s="2"/>
      <c r="K1497" s="2"/>
      <c r="M1497" s="78"/>
      <c r="N1497" s="38"/>
      <c r="O1497" s="38"/>
      <c r="P1497" s="0"/>
      <c r="Q1497" s="78"/>
    </row>
    <row r="1498" s="1" customFormat="true" ht="13.2" hidden="true" customHeight="false" outlineLevel="2" collapsed="false">
      <c r="B1498" s="1" t="s">
        <v>991</v>
      </c>
      <c r="C1498" s="124" t="s">
        <v>896</v>
      </c>
      <c r="E1498" s="28"/>
      <c r="J1498" s="4"/>
      <c r="K1498" s="2"/>
      <c r="N1498" s="0"/>
      <c r="O1498" s="38"/>
      <c r="P1498" s="0"/>
      <c r="Q1498" s="78"/>
    </row>
    <row r="1499" s="1" customFormat="true" ht="13.2" hidden="true" customHeight="false" outlineLevel="2" collapsed="false">
      <c r="B1499" s="1" t="n">
        <v>5.5</v>
      </c>
      <c r="E1499" s="28"/>
      <c r="J1499" s="2"/>
      <c r="K1499" s="2"/>
      <c r="L1499" s="1" t="n">
        <f aca="false">PRODUCT(B1499:K1499)</f>
        <v>5.5</v>
      </c>
      <c r="M1499" s="110" t="n">
        <v>0</v>
      </c>
      <c r="N1499" s="38" t="n">
        <f aca="false">ROUND(PRODUCT(L1499:M1499),0)</f>
        <v>0</v>
      </c>
      <c r="O1499" s="38"/>
      <c r="P1499" s="0"/>
      <c r="Q1499" s="78"/>
    </row>
    <row r="1500" s="1" customFormat="true" ht="13.2" hidden="true" customHeight="false" outlineLevel="2" collapsed="false">
      <c r="B1500" s="1" t="s">
        <v>992</v>
      </c>
      <c r="E1500" s="28"/>
      <c r="J1500" s="2"/>
      <c r="K1500" s="2"/>
      <c r="M1500" s="78"/>
      <c r="N1500" s="38"/>
      <c r="O1500" s="38"/>
      <c r="P1500" s="0"/>
      <c r="Q1500" s="78"/>
    </row>
    <row r="1501" s="1" customFormat="true" ht="13.2" hidden="true" customHeight="false" outlineLevel="2" collapsed="false">
      <c r="B1501" s="1" t="s">
        <v>993</v>
      </c>
      <c r="C1501" s="124" t="s">
        <v>994</v>
      </c>
      <c r="E1501" s="28"/>
      <c r="J1501" s="4"/>
      <c r="K1501" s="2"/>
      <c r="N1501" s="0"/>
      <c r="O1501" s="38"/>
      <c r="P1501" s="0"/>
      <c r="Q1501" s="78"/>
    </row>
    <row r="1502" s="1" customFormat="true" ht="13.2" hidden="true" customHeight="false" outlineLevel="2" collapsed="false">
      <c r="B1502" s="1" t="n">
        <v>8.1</v>
      </c>
      <c r="E1502" s="28"/>
      <c r="J1502" s="2"/>
      <c r="K1502" s="2"/>
      <c r="L1502" s="1" t="n">
        <f aca="false">PRODUCT(B1502:K1502)</f>
        <v>8.1</v>
      </c>
      <c r="M1502" s="110" t="n">
        <v>0</v>
      </c>
      <c r="N1502" s="38" t="n">
        <f aca="false">ROUND(PRODUCT(L1502:M1502),0)</f>
        <v>0</v>
      </c>
      <c r="O1502" s="38"/>
      <c r="P1502" s="0"/>
      <c r="Q1502" s="78"/>
    </row>
    <row r="1503" s="1" customFormat="true" ht="13.2" hidden="true" customHeight="false" outlineLevel="2" collapsed="false">
      <c r="B1503" s="1" t="s">
        <v>995</v>
      </c>
      <c r="E1503" s="28"/>
      <c r="J1503" s="2"/>
      <c r="K1503" s="2"/>
      <c r="M1503" s="78"/>
      <c r="N1503" s="38"/>
      <c r="O1503" s="38"/>
      <c r="P1503" s="0"/>
      <c r="Q1503" s="78"/>
    </row>
    <row r="1504" s="1" customFormat="true" ht="13.2" hidden="true" customHeight="false" outlineLevel="2" collapsed="false">
      <c r="B1504" s="1" t="s">
        <v>996</v>
      </c>
      <c r="C1504" s="124" t="s">
        <v>997</v>
      </c>
      <c r="E1504" s="28"/>
      <c r="J1504" s="4"/>
      <c r="K1504" s="2"/>
      <c r="N1504" s="0"/>
      <c r="O1504" s="38"/>
      <c r="P1504" s="0"/>
      <c r="Q1504" s="78"/>
    </row>
    <row r="1505" s="1" customFormat="true" ht="13.2" hidden="true" customHeight="false" outlineLevel="2" collapsed="false">
      <c r="B1505" s="1" t="n">
        <v>11.3</v>
      </c>
      <c r="E1505" s="28"/>
      <c r="J1505" s="2"/>
      <c r="K1505" s="2"/>
      <c r="L1505" s="1" t="n">
        <f aca="false">PRODUCT(B1505:K1505)</f>
        <v>11.3</v>
      </c>
      <c r="M1505" s="110" t="n">
        <v>0</v>
      </c>
      <c r="N1505" s="38" t="n">
        <f aca="false">ROUND(PRODUCT(L1505:M1505),0)</f>
        <v>0</v>
      </c>
      <c r="O1505" s="38"/>
      <c r="P1505" s="0"/>
      <c r="Q1505" s="78"/>
    </row>
    <row r="1506" s="1" customFormat="true" ht="13.2" hidden="true" customHeight="false" outlineLevel="2" collapsed="false">
      <c r="B1506" s="1" t="s">
        <v>998</v>
      </c>
      <c r="E1506" s="28"/>
      <c r="J1506" s="2"/>
      <c r="K1506" s="2"/>
      <c r="M1506" s="78"/>
      <c r="N1506" s="38"/>
      <c r="O1506" s="38"/>
      <c r="P1506" s="0"/>
      <c r="Q1506" s="78"/>
    </row>
    <row r="1507" s="1" customFormat="true" ht="13.2" hidden="true" customHeight="false" outlineLevel="2" collapsed="false">
      <c r="B1507" s="1" t="s">
        <v>999</v>
      </c>
      <c r="C1507" s="0" t="s">
        <v>851</v>
      </c>
      <c r="E1507" s="28"/>
      <c r="J1507" s="4"/>
      <c r="K1507" s="2"/>
      <c r="N1507" s="0"/>
      <c r="O1507" s="38"/>
      <c r="P1507" s="0"/>
      <c r="Q1507" s="78"/>
    </row>
    <row r="1508" s="1" customFormat="true" ht="13.2" hidden="true" customHeight="false" outlineLevel="2" collapsed="false">
      <c r="B1508" s="1" t="n">
        <v>2.8</v>
      </c>
      <c r="E1508" s="28"/>
      <c r="J1508" s="2"/>
      <c r="K1508" s="2"/>
      <c r="L1508" s="1" t="n">
        <f aca="false">PRODUCT(B1508:K1508)</f>
        <v>2.8</v>
      </c>
      <c r="M1508" s="110" t="n">
        <v>0</v>
      </c>
      <c r="N1508" s="38" t="n">
        <f aca="false">ROUND(PRODUCT(L1508:M1508),0)</f>
        <v>0</v>
      </c>
      <c r="O1508" s="38"/>
      <c r="P1508" s="0"/>
      <c r="Q1508" s="78"/>
    </row>
    <row r="1509" s="1" customFormat="true" ht="13.2" hidden="true" customHeight="false" outlineLevel="2" collapsed="false">
      <c r="B1509" s="1" t="s">
        <v>1000</v>
      </c>
      <c r="E1509" s="28"/>
      <c r="J1509" s="2"/>
      <c r="K1509" s="2"/>
      <c r="M1509" s="78"/>
      <c r="N1509" s="38"/>
      <c r="O1509" s="38"/>
      <c r="P1509" s="0"/>
      <c r="Q1509" s="78"/>
    </row>
    <row r="1510" s="1" customFormat="true" ht="13.2" hidden="true" customHeight="false" outlineLevel="2" collapsed="false">
      <c r="B1510" s="1" t="s">
        <v>1001</v>
      </c>
      <c r="C1510" s="124" t="s">
        <v>961</v>
      </c>
      <c r="E1510" s="28"/>
      <c r="J1510" s="4"/>
      <c r="K1510" s="2"/>
      <c r="N1510" s="0"/>
      <c r="O1510" s="38"/>
      <c r="P1510" s="0"/>
      <c r="Q1510" s="78"/>
    </row>
    <row r="1511" s="1" customFormat="true" ht="13.2" hidden="true" customHeight="false" outlineLevel="2" collapsed="false">
      <c r="B1511" s="1" t="n">
        <v>3.4</v>
      </c>
      <c r="E1511" s="28"/>
      <c r="J1511" s="2"/>
      <c r="K1511" s="2"/>
      <c r="L1511" s="1" t="n">
        <f aca="false">PRODUCT(B1511:K1511)</f>
        <v>3.4</v>
      </c>
      <c r="M1511" s="110" t="n">
        <v>0</v>
      </c>
      <c r="N1511" s="38" t="n">
        <f aca="false">ROUND(PRODUCT(L1511:M1511),0)</f>
        <v>0</v>
      </c>
      <c r="O1511" s="38"/>
      <c r="P1511" s="0"/>
      <c r="Q1511" s="78"/>
    </row>
    <row r="1512" s="1" customFormat="true" ht="13.2" hidden="true" customHeight="false" outlineLevel="2" collapsed="false">
      <c r="B1512" s="1" t="s">
        <v>1002</v>
      </c>
      <c r="E1512" s="28"/>
      <c r="J1512" s="2"/>
      <c r="K1512" s="2"/>
      <c r="M1512" s="78"/>
      <c r="N1512" s="38"/>
      <c r="O1512" s="38"/>
      <c r="P1512" s="0"/>
      <c r="Q1512" s="78"/>
    </row>
    <row r="1513" s="1" customFormat="true" ht="13.2" hidden="true" customHeight="false" outlineLevel="2" collapsed="false">
      <c r="B1513" s="1" t="s">
        <v>1003</v>
      </c>
      <c r="C1513" s="124" t="s">
        <v>961</v>
      </c>
      <c r="E1513" s="28"/>
      <c r="J1513" s="4"/>
      <c r="K1513" s="2"/>
      <c r="N1513" s="0"/>
      <c r="O1513" s="38"/>
      <c r="P1513" s="0"/>
      <c r="Q1513" s="78"/>
    </row>
    <row r="1514" s="1" customFormat="true" ht="13.2" hidden="true" customHeight="false" outlineLevel="2" collapsed="false">
      <c r="B1514" s="1" t="n">
        <v>8.3</v>
      </c>
      <c r="E1514" s="28"/>
      <c r="J1514" s="2"/>
      <c r="K1514" s="2"/>
      <c r="L1514" s="1" t="n">
        <f aca="false">PRODUCT(B1514:K1514)</f>
        <v>8.3</v>
      </c>
      <c r="M1514" s="110" t="n">
        <v>0</v>
      </c>
      <c r="N1514" s="38" t="n">
        <f aca="false">ROUND(PRODUCT(L1514:M1514),0)</f>
        <v>0</v>
      </c>
      <c r="O1514" s="38"/>
      <c r="P1514" s="0"/>
      <c r="Q1514" s="78"/>
    </row>
    <row r="1515" s="1" customFormat="true" ht="13.2" hidden="true" customHeight="false" outlineLevel="2" collapsed="false">
      <c r="B1515" s="1" t="s">
        <v>1004</v>
      </c>
      <c r="E1515" s="28"/>
      <c r="J1515" s="2"/>
      <c r="K1515" s="2"/>
      <c r="M1515" s="78"/>
      <c r="N1515" s="38"/>
      <c r="O1515" s="38"/>
      <c r="P1515" s="0"/>
      <c r="Q1515" s="78"/>
    </row>
    <row r="1516" s="1" customFormat="true" ht="13.2" hidden="true" customHeight="false" outlineLevel="2" collapsed="false">
      <c r="B1516" s="1" t="s">
        <v>1005</v>
      </c>
      <c r="C1516" s="0" t="s">
        <v>851</v>
      </c>
      <c r="E1516" s="28"/>
      <c r="J1516" s="4"/>
      <c r="K1516" s="2"/>
      <c r="N1516" s="0"/>
      <c r="O1516" s="38"/>
      <c r="P1516" s="0"/>
      <c r="Q1516" s="78"/>
    </row>
    <row r="1517" s="1" customFormat="true" ht="13.2" hidden="true" customHeight="false" outlineLevel="2" collapsed="false">
      <c r="B1517" s="1" t="n">
        <v>3</v>
      </c>
      <c r="E1517" s="28"/>
      <c r="J1517" s="2"/>
      <c r="K1517" s="2"/>
      <c r="L1517" s="1" t="n">
        <f aca="false">PRODUCT(B1517:K1517)</f>
        <v>3</v>
      </c>
      <c r="M1517" s="110" t="n">
        <v>0</v>
      </c>
      <c r="N1517" s="38" t="n">
        <f aca="false">ROUND(PRODUCT(L1517:M1517),0)</f>
        <v>0</v>
      </c>
      <c r="O1517" s="38"/>
      <c r="P1517" s="0"/>
      <c r="Q1517" s="78"/>
    </row>
    <row r="1518" s="1" customFormat="true" ht="13.2" hidden="true" customHeight="false" outlineLevel="2" collapsed="false">
      <c r="B1518" s="1" t="s">
        <v>1006</v>
      </c>
      <c r="E1518" s="28"/>
      <c r="J1518" s="2"/>
      <c r="K1518" s="2"/>
      <c r="M1518" s="78"/>
      <c r="N1518" s="38"/>
      <c r="O1518" s="38"/>
      <c r="P1518" s="0"/>
      <c r="Q1518" s="78"/>
    </row>
    <row r="1519" s="1" customFormat="true" ht="13.2" hidden="true" customHeight="false" outlineLevel="2" collapsed="false">
      <c r="B1519" s="1" t="s">
        <v>1007</v>
      </c>
      <c r="C1519" s="124" t="s">
        <v>951</v>
      </c>
      <c r="E1519" s="28"/>
      <c r="J1519" s="4"/>
      <c r="K1519" s="2"/>
      <c r="N1519" s="0"/>
      <c r="O1519" s="38"/>
      <c r="P1519" s="0"/>
      <c r="Q1519" s="78"/>
    </row>
    <row r="1520" s="1" customFormat="true" ht="13.2" hidden="true" customHeight="false" outlineLevel="2" collapsed="false">
      <c r="B1520" s="1" t="n">
        <v>147.1</v>
      </c>
      <c r="E1520" s="28"/>
      <c r="J1520" s="2"/>
      <c r="K1520" s="2"/>
      <c r="L1520" s="1" t="n">
        <f aca="false">PRODUCT(B1520:K1520)</f>
        <v>147.1</v>
      </c>
      <c r="M1520" s="110" t="n">
        <v>0</v>
      </c>
      <c r="N1520" s="38" t="n">
        <f aca="false">ROUND(PRODUCT(L1520:M1520),0)</f>
        <v>0</v>
      </c>
      <c r="O1520" s="38"/>
      <c r="P1520" s="0"/>
      <c r="Q1520" s="78"/>
    </row>
    <row r="1521" s="1" customFormat="true" ht="13.2" hidden="true" customHeight="false" outlineLevel="2" collapsed="false">
      <c r="B1521" s="1" t="s">
        <v>1008</v>
      </c>
      <c r="E1521" s="28"/>
      <c r="J1521" s="2"/>
      <c r="K1521" s="2"/>
      <c r="M1521" s="78"/>
      <c r="N1521" s="38"/>
      <c r="O1521" s="38"/>
      <c r="P1521" s="0"/>
      <c r="Q1521" s="78"/>
    </row>
    <row r="1522" s="1" customFormat="true" ht="13.2" hidden="true" customHeight="false" outlineLevel="2" collapsed="false">
      <c r="B1522" s="1" t="s">
        <v>1009</v>
      </c>
      <c r="C1522" s="0" t="s">
        <v>867</v>
      </c>
      <c r="E1522" s="28"/>
      <c r="J1522" s="4"/>
      <c r="K1522" s="2"/>
      <c r="N1522" s="0"/>
      <c r="O1522" s="38"/>
      <c r="P1522" s="0"/>
      <c r="Q1522" s="78"/>
    </row>
    <row r="1523" s="1" customFormat="true" ht="13.2" hidden="true" customHeight="false" outlineLevel="2" collapsed="false">
      <c r="B1523" s="1" t="n">
        <v>2.6</v>
      </c>
      <c r="E1523" s="28"/>
      <c r="J1523" s="2"/>
      <c r="K1523" s="2"/>
      <c r="L1523" s="1" t="n">
        <f aca="false">PRODUCT(B1523:K1523)</f>
        <v>2.6</v>
      </c>
      <c r="M1523" s="110" t="n">
        <v>0</v>
      </c>
      <c r="N1523" s="38" t="n">
        <f aca="false">ROUND(PRODUCT(L1523:M1523),0)</f>
        <v>0</v>
      </c>
      <c r="O1523" s="38"/>
      <c r="P1523" s="0"/>
      <c r="Q1523" s="78"/>
    </row>
    <row r="1524" s="1" customFormat="true" ht="13.2" hidden="true" customHeight="false" outlineLevel="2" collapsed="false">
      <c r="B1524" s="1" t="s">
        <v>1008</v>
      </c>
      <c r="E1524" s="28"/>
      <c r="J1524" s="2"/>
      <c r="K1524" s="2"/>
      <c r="M1524" s="78"/>
      <c r="N1524" s="38"/>
      <c r="O1524" s="38"/>
      <c r="P1524" s="0"/>
      <c r="Q1524" s="78"/>
    </row>
    <row r="1525" s="1" customFormat="true" ht="13.2" hidden="true" customHeight="false" outlineLevel="2" collapsed="false">
      <c r="B1525" s="1" t="s">
        <v>1010</v>
      </c>
      <c r="C1525" s="1" t="s">
        <v>1011</v>
      </c>
      <c r="E1525" s="28"/>
      <c r="J1525" s="4"/>
      <c r="K1525" s="2"/>
      <c r="N1525" s="0"/>
      <c r="O1525" s="38"/>
      <c r="P1525" s="0"/>
      <c r="Q1525" s="78"/>
    </row>
    <row r="1526" s="1" customFormat="true" ht="13.2" hidden="true" customHeight="false" outlineLevel="2" collapsed="false">
      <c r="B1526" s="1" t="n">
        <v>3.1</v>
      </c>
      <c r="E1526" s="28"/>
      <c r="J1526" s="2"/>
      <c r="K1526" s="2"/>
      <c r="L1526" s="1" t="n">
        <f aca="false">PRODUCT(B1526:K1526)</f>
        <v>3.1</v>
      </c>
      <c r="M1526" s="110" t="n">
        <v>0</v>
      </c>
      <c r="N1526" s="38" t="n">
        <f aca="false">ROUND(PRODUCT(L1526:M1526),0)</f>
        <v>0</v>
      </c>
      <c r="O1526" s="38"/>
      <c r="P1526" s="0"/>
      <c r="Q1526" s="78"/>
    </row>
    <row r="1527" s="1" customFormat="true" ht="13.2" hidden="true" customHeight="false" outlineLevel="2" collapsed="false">
      <c r="B1527" s="1" t="s">
        <v>1012</v>
      </c>
      <c r="E1527" s="28"/>
      <c r="J1527" s="2"/>
      <c r="K1527" s="2"/>
      <c r="M1527" s="78"/>
      <c r="N1527" s="38"/>
      <c r="O1527" s="38"/>
      <c r="P1527" s="0"/>
      <c r="Q1527" s="78"/>
    </row>
    <row r="1528" s="1" customFormat="true" ht="13.2" hidden="true" customHeight="false" outlineLevel="2" collapsed="false">
      <c r="B1528" s="1" t="s">
        <v>1013</v>
      </c>
      <c r="C1528" s="0" t="s">
        <v>851</v>
      </c>
      <c r="E1528" s="28"/>
      <c r="J1528" s="4"/>
      <c r="K1528" s="2"/>
      <c r="N1528" s="0"/>
      <c r="O1528" s="38"/>
      <c r="P1528" s="0"/>
      <c r="Q1528" s="78"/>
    </row>
    <row r="1529" s="1" customFormat="true" ht="13.2" hidden="true" customHeight="false" outlineLevel="2" collapsed="false">
      <c r="B1529" s="1" t="n">
        <v>15.7</v>
      </c>
      <c r="E1529" s="28"/>
      <c r="J1529" s="2"/>
      <c r="K1529" s="2"/>
      <c r="L1529" s="1" t="n">
        <f aca="false">PRODUCT(B1529:K1529)</f>
        <v>15.7</v>
      </c>
      <c r="M1529" s="110" t="n">
        <v>0</v>
      </c>
      <c r="N1529" s="38" t="n">
        <f aca="false">ROUND(PRODUCT(L1529:M1529),0)</f>
        <v>0</v>
      </c>
      <c r="O1529" s="38"/>
      <c r="P1529" s="0"/>
      <c r="Q1529" s="78"/>
    </row>
    <row r="1530" s="1" customFormat="true" ht="13.2" hidden="true" customHeight="false" outlineLevel="2" collapsed="false">
      <c r="B1530" s="1" t="s">
        <v>1014</v>
      </c>
      <c r="E1530" s="28"/>
      <c r="J1530" s="2"/>
      <c r="K1530" s="2"/>
      <c r="M1530" s="78"/>
      <c r="N1530" s="38"/>
      <c r="O1530" s="38"/>
      <c r="P1530" s="0"/>
      <c r="Q1530" s="78"/>
    </row>
    <row r="1531" s="1" customFormat="true" ht="13.2" hidden="true" customHeight="false" outlineLevel="2" collapsed="false">
      <c r="B1531" s="1" t="s">
        <v>1015</v>
      </c>
      <c r="C1531" s="0" t="s">
        <v>851</v>
      </c>
      <c r="E1531" s="28"/>
      <c r="J1531" s="4"/>
      <c r="K1531" s="2"/>
      <c r="N1531" s="0"/>
      <c r="O1531" s="38"/>
      <c r="P1531" s="0"/>
      <c r="Q1531" s="78"/>
    </row>
    <row r="1532" s="1" customFormat="true" ht="13.2" hidden="true" customHeight="false" outlineLevel="2" collapsed="false">
      <c r="B1532" s="1" t="n">
        <v>8.1</v>
      </c>
      <c r="E1532" s="28"/>
      <c r="J1532" s="2"/>
      <c r="K1532" s="2"/>
      <c r="L1532" s="1" t="n">
        <f aca="false">PRODUCT(B1532:K1532)</f>
        <v>8.1</v>
      </c>
      <c r="M1532" s="110" t="n">
        <v>0</v>
      </c>
      <c r="N1532" s="38" t="n">
        <f aca="false">ROUND(PRODUCT(L1532:M1532),0)</f>
        <v>0</v>
      </c>
      <c r="O1532" s="38"/>
      <c r="P1532" s="0"/>
      <c r="Q1532" s="78"/>
    </row>
    <row r="1533" s="1" customFormat="true" ht="13.2" hidden="true" customHeight="false" outlineLevel="2" collapsed="false">
      <c r="B1533" s="1" t="s">
        <v>1016</v>
      </c>
      <c r="E1533" s="28"/>
      <c r="J1533" s="2"/>
      <c r="K1533" s="2"/>
      <c r="M1533" s="78"/>
      <c r="N1533" s="38"/>
      <c r="O1533" s="38"/>
      <c r="P1533" s="0"/>
      <c r="Q1533" s="78"/>
    </row>
    <row r="1534" s="1" customFormat="true" ht="13.2" hidden="true" customHeight="false" outlineLevel="2" collapsed="false">
      <c r="B1534" s="1" t="s">
        <v>1017</v>
      </c>
      <c r="C1534" s="1" t="s">
        <v>1018</v>
      </c>
      <c r="E1534" s="28"/>
      <c r="J1534" s="4"/>
      <c r="K1534" s="2"/>
      <c r="N1534" s="0"/>
      <c r="O1534" s="38"/>
      <c r="P1534" s="0"/>
      <c r="Q1534" s="78"/>
    </row>
    <row r="1535" s="1" customFormat="true" ht="13.2" hidden="true" customHeight="false" outlineLevel="2" collapsed="false">
      <c r="B1535" s="1" t="n">
        <v>0.9</v>
      </c>
      <c r="E1535" s="28"/>
      <c r="J1535" s="2"/>
      <c r="K1535" s="2"/>
      <c r="L1535" s="1" t="n">
        <f aca="false">PRODUCT(B1535:K1535)</f>
        <v>0.9</v>
      </c>
      <c r="M1535" s="110" t="n">
        <v>0</v>
      </c>
      <c r="N1535" s="38" t="n">
        <f aca="false">ROUND(PRODUCT(L1535:M1535),0)</f>
        <v>0</v>
      </c>
      <c r="O1535" s="38"/>
      <c r="P1535" s="0"/>
      <c r="Q1535" s="78"/>
    </row>
    <row r="1536" s="1" customFormat="true" ht="13.2" hidden="true" customHeight="false" outlineLevel="2" collapsed="false">
      <c r="B1536" s="1" t="s">
        <v>1016</v>
      </c>
      <c r="E1536" s="28"/>
      <c r="J1536" s="2"/>
      <c r="K1536" s="2"/>
      <c r="M1536" s="78"/>
      <c r="N1536" s="38"/>
      <c r="O1536" s="38"/>
      <c r="P1536" s="0"/>
      <c r="Q1536" s="78"/>
    </row>
    <row r="1537" s="1" customFormat="true" ht="13.2" hidden="true" customHeight="false" outlineLevel="2" collapsed="false">
      <c r="B1537" s="1" t="s">
        <v>1019</v>
      </c>
      <c r="C1537" s="124" t="s">
        <v>1020</v>
      </c>
      <c r="E1537" s="28"/>
      <c r="J1537" s="4"/>
      <c r="K1537" s="2"/>
      <c r="N1537" s="0"/>
      <c r="O1537" s="38"/>
      <c r="P1537" s="0"/>
      <c r="Q1537" s="78"/>
    </row>
    <row r="1538" s="1" customFormat="true" ht="13.2" hidden="true" customHeight="false" outlineLevel="2" collapsed="false">
      <c r="B1538" s="1" t="n">
        <v>2.2</v>
      </c>
      <c r="E1538" s="28"/>
      <c r="J1538" s="2"/>
      <c r="K1538" s="2"/>
      <c r="L1538" s="1" t="n">
        <f aca="false">PRODUCT(B1538:K1538)</f>
        <v>2.2</v>
      </c>
      <c r="M1538" s="110" t="n">
        <v>0</v>
      </c>
      <c r="N1538" s="38" t="n">
        <f aca="false">ROUND(PRODUCT(L1538:M1538),0)</f>
        <v>0</v>
      </c>
      <c r="O1538" s="38"/>
      <c r="P1538" s="0"/>
      <c r="Q1538" s="78"/>
    </row>
    <row r="1539" s="1" customFormat="true" ht="13.2" hidden="true" customHeight="false" outlineLevel="2" collapsed="false">
      <c r="B1539" s="1" t="s">
        <v>1021</v>
      </c>
      <c r="E1539" s="28"/>
      <c r="J1539" s="2"/>
      <c r="K1539" s="2"/>
      <c r="M1539" s="78"/>
      <c r="N1539" s="38"/>
      <c r="O1539" s="38"/>
      <c r="P1539" s="0"/>
      <c r="Q1539" s="78"/>
    </row>
    <row r="1540" s="1" customFormat="true" ht="13.2" hidden="true" customHeight="false" outlineLevel="2" collapsed="false">
      <c r="B1540" s="1" t="s">
        <v>1022</v>
      </c>
      <c r="C1540" s="124" t="s">
        <v>1023</v>
      </c>
      <c r="E1540" s="28"/>
      <c r="J1540" s="4"/>
      <c r="K1540" s="2"/>
      <c r="N1540" s="0"/>
      <c r="O1540" s="38"/>
      <c r="P1540" s="0"/>
      <c r="Q1540" s="78"/>
    </row>
    <row r="1541" s="1" customFormat="true" ht="13.2" hidden="true" customHeight="false" outlineLevel="2" collapsed="false">
      <c r="B1541" s="1" t="n">
        <v>10.3</v>
      </c>
      <c r="E1541" s="28"/>
      <c r="J1541" s="2"/>
      <c r="K1541" s="2"/>
      <c r="L1541" s="1" t="n">
        <f aca="false">PRODUCT(B1541:K1541)</f>
        <v>10.3</v>
      </c>
      <c r="M1541" s="110" t="n">
        <v>0</v>
      </c>
      <c r="N1541" s="38" t="n">
        <f aca="false">ROUND(PRODUCT(L1541:M1541),0)</f>
        <v>0</v>
      </c>
      <c r="O1541" s="38"/>
      <c r="P1541" s="0"/>
      <c r="Q1541" s="78"/>
    </row>
    <row r="1542" s="1" customFormat="true" ht="13.2" hidden="true" customHeight="false" outlineLevel="2" collapsed="false">
      <c r="B1542" s="1" t="s">
        <v>1024</v>
      </c>
      <c r="E1542" s="28"/>
      <c r="J1542" s="2"/>
      <c r="K1542" s="2"/>
      <c r="M1542" s="78"/>
      <c r="N1542" s="38"/>
      <c r="O1542" s="38"/>
      <c r="P1542" s="0"/>
      <c r="Q1542" s="78"/>
    </row>
    <row r="1543" s="1" customFormat="true" ht="13.2" hidden="true" customHeight="false" outlineLevel="2" collapsed="false">
      <c r="B1543" s="1" t="s">
        <v>1025</v>
      </c>
      <c r="C1543" s="124" t="s">
        <v>1026</v>
      </c>
      <c r="E1543" s="28"/>
      <c r="J1543" s="4"/>
      <c r="K1543" s="2"/>
      <c r="N1543" s="0"/>
      <c r="O1543" s="38"/>
      <c r="P1543" s="0"/>
      <c r="Q1543" s="78"/>
    </row>
    <row r="1544" s="1" customFormat="true" ht="13.2" hidden="true" customHeight="false" outlineLevel="2" collapsed="false">
      <c r="B1544" s="1" t="n">
        <v>8.8</v>
      </c>
      <c r="E1544" s="28"/>
      <c r="J1544" s="2"/>
      <c r="K1544" s="2"/>
      <c r="L1544" s="1" t="n">
        <f aca="false">PRODUCT(B1544:K1544)</f>
        <v>8.8</v>
      </c>
      <c r="M1544" s="110" t="n">
        <v>0</v>
      </c>
      <c r="N1544" s="38" t="n">
        <f aca="false">ROUND(PRODUCT(L1544:M1544),0)</f>
        <v>0</v>
      </c>
      <c r="O1544" s="38"/>
      <c r="P1544" s="0"/>
      <c r="Q1544" s="78"/>
    </row>
    <row r="1545" s="1" customFormat="true" ht="13.2" hidden="true" customHeight="false" outlineLevel="2" collapsed="false">
      <c r="B1545" s="1" t="s">
        <v>1027</v>
      </c>
      <c r="E1545" s="28"/>
      <c r="J1545" s="2"/>
      <c r="K1545" s="2"/>
      <c r="M1545" s="78"/>
      <c r="N1545" s="38"/>
      <c r="O1545" s="38"/>
      <c r="P1545" s="0"/>
      <c r="Q1545" s="78"/>
    </row>
    <row r="1546" s="1" customFormat="true" ht="13.2" hidden="true" customHeight="false" outlineLevel="2" collapsed="false">
      <c r="B1546" s="1" t="s">
        <v>1028</v>
      </c>
      <c r="C1546" s="124" t="s">
        <v>1029</v>
      </c>
      <c r="E1546" s="28"/>
      <c r="J1546" s="4"/>
      <c r="K1546" s="2"/>
      <c r="N1546" s="0"/>
      <c r="O1546" s="38"/>
      <c r="P1546" s="0"/>
      <c r="Q1546" s="78"/>
    </row>
    <row r="1547" s="1" customFormat="true" ht="13.2" hidden="true" customHeight="false" outlineLevel="2" collapsed="false">
      <c r="B1547" s="1" t="n">
        <v>0.8</v>
      </c>
      <c r="E1547" s="28"/>
      <c r="J1547" s="2"/>
      <c r="K1547" s="2"/>
      <c r="L1547" s="1" t="n">
        <f aca="false">PRODUCT(B1547:K1547)</f>
        <v>0.8</v>
      </c>
      <c r="M1547" s="110" t="n">
        <v>0</v>
      </c>
      <c r="N1547" s="38" t="n">
        <f aca="false">ROUND(PRODUCT(L1547:M1547),0)</f>
        <v>0</v>
      </c>
      <c r="O1547" s="38"/>
      <c r="P1547" s="0"/>
      <c r="Q1547" s="78"/>
    </row>
    <row r="1548" s="1" customFormat="true" ht="13.2" hidden="true" customHeight="false" outlineLevel="2" collapsed="false">
      <c r="B1548" s="1" t="s">
        <v>1030</v>
      </c>
      <c r="E1548" s="28"/>
      <c r="J1548" s="2"/>
      <c r="K1548" s="2"/>
      <c r="M1548" s="78"/>
      <c r="N1548" s="38"/>
      <c r="O1548" s="38"/>
      <c r="P1548" s="0"/>
      <c r="Q1548" s="78"/>
    </row>
    <row r="1549" s="1" customFormat="true" ht="13.2" hidden="true" customHeight="false" outlineLevel="2" collapsed="false">
      <c r="B1549" s="1" t="s">
        <v>1031</v>
      </c>
      <c r="C1549" s="124" t="s">
        <v>1029</v>
      </c>
      <c r="E1549" s="28"/>
      <c r="J1549" s="4"/>
      <c r="K1549" s="2"/>
      <c r="N1549" s="0"/>
      <c r="O1549" s="38"/>
      <c r="P1549" s="0"/>
      <c r="Q1549" s="78"/>
    </row>
    <row r="1550" s="1" customFormat="true" ht="13.2" hidden="true" customHeight="false" outlineLevel="2" collapsed="false">
      <c r="B1550" s="1" t="n">
        <v>1.3</v>
      </c>
      <c r="E1550" s="28"/>
      <c r="J1550" s="2"/>
      <c r="K1550" s="2"/>
      <c r="L1550" s="1" t="n">
        <f aca="false">PRODUCT(B1550:K1550)</f>
        <v>1.3</v>
      </c>
      <c r="M1550" s="110" t="n">
        <v>0</v>
      </c>
      <c r="N1550" s="38" t="n">
        <f aca="false">ROUND(PRODUCT(L1550:M1550),0)</f>
        <v>0</v>
      </c>
      <c r="O1550" s="38"/>
      <c r="P1550" s="0"/>
      <c r="Q1550" s="78"/>
    </row>
    <row r="1551" s="1" customFormat="true" ht="13.2" hidden="true" customHeight="false" outlineLevel="2" collapsed="false">
      <c r="B1551" s="1" t="s">
        <v>1032</v>
      </c>
      <c r="E1551" s="28"/>
      <c r="J1551" s="2"/>
      <c r="K1551" s="2"/>
      <c r="M1551" s="78"/>
      <c r="N1551" s="38"/>
      <c r="O1551" s="38"/>
      <c r="P1551" s="0"/>
      <c r="Q1551" s="78"/>
    </row>
    <row r="1552" s="1" customFormat="true" ht="13.2" hidden="true" customHeight="false" outlineLevel="2" collapsed="false">
      <c r="B1552" s="1" t="s">
        <v>1033</v>
      </c>
      <c r="C1552" s="124" t="s">
        <v>1029</v>
      </c>
      <c r="E1552" s="28"/>
      <c r="J1552" s="4"/>
      <c r="K1552" s="2"/>
      <c r="N1552" s="0"/>
      <c r="O1552" s="38"/>
      <c r="P1552" s="0"/>
      <c r="Q1552" s="78"/>
    </row>
    <row r="1553" s="1" customFormat="true" ht="13.2" hidden="true" customHeight="false" outlineLevel="2" collapsed="false">
      <c r="B1553" s="1" t="n">
        <v>2.1</v>
      </c>
      <c r="E1553" s="28"/>
      <c r="J1553" s="2"/>
      <c r="K1553" s="2"/>
      <c r="L1553" s="1" t="n">
        <f aca="false">PRODUCT(B1553:K1553)</f>
        <v>2.1</v>
      </c>
      <c r="M1553" s="110" t="n">
        <v>0</v>
      </c>
      <c r="N1553" s="38" t="n">
        <f aca="false">ROUND(PRODUCT(L1553:M1553),0)</f>
        <v>0</v>
      </c>
      <c r="O1553" s="38"/>
      <c r="P1553" s="0"/>
      <c r="Q1553" s="78"/>
    </row>
    <row r="1554" s="1" customFormat="true" ht="13.2" hidden="true" customHeight="false" outlineLevel="2" collapsed="false">
      <c r="B1554" s="1" t="s">
        <v>1034</v>
      </c>
      <c r="E1554" s="28"/>
      <c r="J1554" s="2"/>
      <c r="K1554" s="2"/>
      <c r="M1554" s="78"/>
      <c r="N1554" s="38"/>
      <c r="O1554" s="38"/>
      <c r="P1554" s="0"/>
      <c r="Q1554" s="78"/>
    </row>
    <row r="1555" s="1" customFormat="true" ht="13.2" hidden="true" customHeight="false" outlineLevel="2" collapsed="false">
      <c r="B1555" s="1" t="s">
        <v>1035</v>
      </c>
      <c r="C1555" s="124" t="s">
        <v>1036</v>
      </c>
      <c r="E1555" s="28"/>
      <c r="J1555" s="4"/>
      <c r="K1555" s="2"/>
      <c r="N1555" s="0"/>
      <c r="O1555" s="38"/>
      <c r="P1555" s="0"/>
      <c r="Q1555" s="78"/>
    </row>
    <row r="1556" s="1" customFormat="true" ht="13.2" hidden="true" customHeight="false" outlineLevel="2" collapsed="false">
      <c r="B1556" s="1" t="n">
        <v>0.9</v>
      </c>
      <c r="E1556" s="28"/>
      <c r="J1556" s="2"/>
      <c r="K1556" s="2"/>
      <c r="L1556" s="1" t="n">
        <f aca="false">PRODUCT(B1556:K1556)</f>
        <v>0.9</v>
      </c>
      <c r="M1556" s="110" t="n">
        <v>0</v>
      </c>
      <c r="N1556" s="38" t="n">
        <f aca="false">ROUND(PRODUCT(L1556:M1556),0)</f>
        <v>0</v>
      </c>
      <c r="O1556" s="38"/>
      <c r="P1556" s="0"/>
      <c r="Q1556" s="78"/>
    </row>
    <row r="1557" s="1" customFormat="true" ht="13.2" hidden="true" customHeight="false" outlineLevel="2" collapsed="false">
      <c r="B1557" s="1" t="s">
        <v>1037</v>
      </c>
      <c r="E1557" s="28"/>
      <c r="J1557" s="2"/>
      <c r="K1557" s="2"/>
      <c r="M1557" s="78"/>
      <c r="N1557" s="38"/>
      <c r="O1557" s="38"/>
      <c r="P1557" s="0"/>
      <c r="Q1557" s="78"/>
    </row>
    <row r="1558" s="1" customFormat="true" ht="13.2" hidden="true" customHeight="false" outlineLevel="2" collapsed="false">
      <c r="B1558" s="1" t="s">
        <v>1038</v>
      </c>
      <c r="C1558" s="124" t="s">
        <v>961</v>
      </c>
      <c r="E1558" s="28"/>
      <c r="J1558" s="4"/>
      <c r="K1558" s="2"/>
      <c r="N1558" s="0"/>
      <c r="O1558" s="38"/>
      <c r="P1558" s="0"/>
      <c r="Q1558" s="78"/>
    </row>
    <row r="1559" s="1" customFormat="true" ht="13.2" hidden="true" customHeight="false" outlineLevel="2" collapsed="false">
      <c r="B1559" s="1" t="n">
        <v>0.8</v>
      </c>
      <c r="E1559" s="28"/>
      <c r="J1559" s="2"/>
      <c r="K1559" s="2"/>
      <c r="L1559" s="1" t="n">
        <f aca="false">PRODUCT(B1559:K1559)</f>
        <v>0.8</v>
      </c>
      <c r="M1559" s="110" t="n">
        <v>0</v>
      </c>
      <c r="N1559" s="38" t="n">
        <f aca="false">ROUND(PRODUCT(L1559:M1559),0)</f>
        <v>0</v>
      </c>
      <c r="O1559" s="38"/>
      <c r="P1559" s="0"/>
      <c r="Q1559" s="78"/>
    </row>
    <row r="1560" s="1" customFormat="true" ht="13.2" hidden="true" customHeight="false" outlineLevel="2" collapsed="false">
      <c r="B1560" s="1" t="s">
        <v>1039</v>
      </c>
      <c r="E1560" s="28"/>
      <c r="J1560" s="2"/>
      <c r="K1560" s="2"/>
      <c r="M1560" s="78"/>
      <c r="N1560" s="38"/>
      <c r="O1560" s="38"/>
      <c r="P1560" s="0"/>
      <c r="Q1560" s="78"/>
    </row>
    <row r="1561" s="1" customFormat="true" ht="13.2" hidden="true" customHeight="false" outlineLevel="2" collapsed="false">
      <c r="B1561" s="1" t="s">
        <v>1040</v>
      </c>
      <c r="C1561" s="124" t="s">
        <v>961</v>
      </c>
      <c r="E1561" s="28"/>
      <c r="J1561" s="4"/>
      <c r="K1561" s="2"/>
      <c r="N1561" s="0"/>
      <c r="O1561" s="38"/>
      <c r="P1561" s="0"/>
      <c r="Q1561" s="78"/>
    </row>
    <row r="1562" s="1" customFormat="true" ht="13.2" hidden="true" customHeight="false" outlineLevel="2" collapsed="false">
      <c r="B1562" s="1" t="n">
        <v>14.7</v>
      </c>
      <c r="E1562" s="28"/>
      <c r="J1562" s="2"/>
      <c r="K1562" s="2"/>
      <c r="L1562" s="1" t="n">
        <f aca="false">PRODUCT(B1562:K1562)</f>
        <v>14.7</v>
      </c>
      <c r="M1562" s="110" t="n">
        <v>0</v>
      </c>
      <c r="N1562" s="38" t="n">
        <f aca="false">ROUND(PRODUCT(L1562:M1562),0)</f>
        <v>0</v>
      </c>
      <c r="O1562" s="38"/>
      <c r="P1562" s="0"/>
      <c r="Q1562" s="78"/>
    </row>
    <row r="1563" s="1" customFormat="true" ht="13.2" hidden="true" customHeight="false" outlineLevel="2" collapsed="false">
      <c r="B1563" s="1" t="s">
        <v>1041</v>
      </c>
      <c r="E1563" s="28"/>
      <c r="J1563" s="2"/>
      <c r="K1563" s="2"/>
      <c r="M1563" s="78"/>
      <c r="N1563" s="38"/>
      <c r="O1563" s="38"/>
      <c r="P1563" s="0"/>
      <c r="Q1563" s="78"/>
    </row>
    <row r="1564" s="1" customFormat="true" ht="13.2" hidden="true" customHeight="false" outlineLevel="2" collapsed="false">
      <c r="B1564" s="1" t="s">
        <v>1042</v>
      </c>
      <c r="C1564" s="1" t="s">
        <v>876</v>
      </c>
      <c r="E1564" s="28"/>
      <c r="J1564" s="4"/>
      <c r="K1564" s="2"/>
      <c r="N1564" s="0"/>
      <c r="O1564" s="38"/>
      <c r="P1564" s="0"/>
      <c r="Q1564" s="78"/>
    </row>
    <row r="1565" s="1" customFormat="true" ht="13.2" hidden="true" customHeight="false" outlineLevel="2" collapsed="false">
      <c r="B1565" s="1" t="n">
        <v>0.5</v>
      </c>
      <c r="E1565" s="28"/>
      <c r="J1565" s="2"/>
      <c r="K1565" s="2"/>
      <c r="L1565" s="1" t="n">
        <f aca="false">PRODUCT(B1565:K1565)</f>
        <v>0.5</v>
      </c>
      <c r="M1565" s="110" t="n">
        <v>0</v>
      </c>
      <c r="N1565" s="38" t="n">
        <f aca="false">ROUND(PRODUCT(L1565:M1565),0)</f>
        <v>0</v>
      </c>
      <c r="O1565" s="38"/>
      <c r="P1565" s="0"/>
      <c r="Q1565" s="78"/>
    </row>
    <row r="1566" s="1" customFormat="true" ht="13.2" hidden="true" customHeight="false" outlineLevel="2" collapsed="false">
      <c r="B1566" s="1" t="s">
        <v>1043</v>
      </c>
      <c r="E1566" s="28"/>
      <c r="J1566" s="2"/>
      <c r="K1566" s="2"/>
      <c r="M1566" s="78"/>
      <c r="N1566" s="38"/>
      <c r="O1566" s="38"/>
      <c r="P1566" s="0"/>
      <c r="Q1566" s="78"/>
    </row>
    <row r="1567" s="1" customFormat="true" ht="13.2" hidden="true" customHeight="false" outlineLevel="2" collapsed="false">
      <c r="B1567" s="1" t="s">
        <v>1044</v>
      </c>
      <c r="C1567" s="1" t="s">
        <v>876</v>
      </c>
      <c r="E1567" s="28"/>
      <c r="J1567" s="4"/>
      <c r="K1567" s="2"/>
      <c r="N1567" s="0"/>
      <c r="O1567" s="38"/>
      <c r="P1567" s="0"/>
      <c r="Q1567" s="78"/>
    </row>
    <row r="1568" s="1" customFormat="true" ht="13.2" hidden="true" customHeight="false" outlineLevel="2" collapsed="false">
      <c r="B1568" s="1" t="n">
        <v>0.6</v>
      </c>
      <c r="E1568" s="28"/>
      <c r="J1568" s="2"/>
      <c r="K1568" s="2"/>
      <c r="L1568" s="1" t="n">
        <f aca="false">PRODUCT(B1568:K1568)</f>
        <v>0.6</v>
      </c>
      <c r="M1568" s="110" t="n">
        <v>0</v>
      </c>
      <c r="N1568" s="38" t="n">
        <f aca="false">ROUND(PRODUCT(L1568:M1568),0)</f>
        <v>0</v>
      </c>
      <c r="O1568" s="38"/>
      <c r="P1568" s="0"/>
      <c r="Q1568" s="78"/>
    </row>
    <row r="1569" s="1" customFormat="true" ht="13.2" hidden="true" customHeight="false" outlineLevel="2" collapsed="false">
      <c r="B1569" s="1" t="s">
        <v>1045</v>
      </c>
      <c r="E1569" s="28"/>
      <c r="J1569" s="2"/>
      <c r="K1569" s="2"/>
      <c r="M1569" s="78"/>
      <c r="N1569" s="38"/>
      <c r="O1569" s="38"/>
      <c r="P1569" s="0"/>
      <c r="Q1569" s="78"/>
    </row>
    <row r="1570" s="1" customFormat="true" ht="13.2" hidden="true" customHeight="false" outlineLevel="2" collapsed="false">
      <c r="B1570" s="1" t="s">
        <v>1046</v>
      </c>
      <c r="C1570" s="1" t="s">
        <v>876</v>
      </c>
      <c r="E1570" s="28"/>
      <c r="J1570" s="4"/>
      <c r="K1570" s="2"/>
      <c r="N1570" s="0"/>
      <c r="O1570" s="38"/>
      <c r="P1570" s="0"/>
      <c r="Q1570" s="78"/>
    </row>
    <row r="1571" s="1" customFormat="true" ht="13.2" hidden="true" customHeight="false" outlineLevel="2" collapsed="false">
      <c r="B1571" s="1" t="n">
        <v>0.5</v>
      </c>
      <c r="E1571" s="28"/>
      <c r="J1571" s="2"/>
      <c r="K1571" s="2"/>
      <c r="L1571" s="1" t="n">
        <f aca="false">PRODUCT(B1571:K1571)</f>
        <v>0.5</v>
      </c>
      <c r="M1571" s="110" t="n">
        <v>0</v>
      </c>
      <c r="N1571" s="38" t="n">
        <f aca="false">ROUND(PRODUCT(L1571:M1571),0)</f>
        <v>0</v>
      </c>
      <c r="O1571" s="38"/>
      <c r="P1571" s="0"/>
      <c r="Q1571" s="78"/>
    </row>
    <row r="1572" s="1" customFormat="true" ht="13.2" hidden="true" customHeight="false" outlineLevel="2" collapsed="false">
      <c r="B1572" s="1" t="s">
        <v>1047</v>
      </c>
      <c r="E1572" s="28"/>
      <c r="J1572" s="2"/>
      <c r="K1572" s="2"/>
      <c r="M1572" s="78"/>
      <c r="N1572" s="38"/>
      <c r="O1572" s="38"/>
      <c r="P1572" s="0"/>
      <c r="Q1572" s="78"/>
    </row>
    <row r="1573" s="1" customFormat="true" ht="13.2" hidden="true" customHeight="false" outlineLevel="2" collapsed="false">
      <c r="B1573" s="1" t="s">
        <v>1048</v>
      </c>
      <c r="C1573" s="1" t="s">
        <v>876</v>
      </c>
      <c r="E1573" s="28"/>
      <c r="J1573" s="4"/>
      <c r="K1573" s="2"/>
      <c r="N1573" s="0"/>
      <c r="O1573" s="38"/>
      <c r="P1573" s="0"/>
      <c r="Q1573" s="78"/>
    </row>
    <row r="1574" s="1" customFormat="true" ht="13.2" hidden="true" customHeight="false" outlineLevel="2" collapsed="false">
      <c r="B1574" s="1" t="n">
        <v>1.4</v>
      </c>
      <c r="E1574" s="28"/>
      <c r="J1574" s="2"/>
      <c r="K1574" s="2"/>
      <c r="L1574" s="1" t="n">
        <f aca="false">PRODUCT(B1574:K1574)</f>
        <v>1.4</v>
      </c>
      <c r="M1574" s="110" t="n">
        <v>0</v>
      </c>
      <c r="N1574" s="38" t="n">
        <f aca="false">ROUND(PRODUCT(L1574:M1574),0)</f>
        <v>0</v>
      </c>
      <c r="O1574" s="38"/>
      <c r="P1574" s="0"/>
      <c r="Q1574" s="78"/>
    </row>
    <row r="1575" s="1" customFormat="true" ht="13.2" hidden="true" customHeight="false" outlineLevel="2" collapsed="false">
      <c r="B1575" s="1" t="s">
        <v>1049</v>
      </c>
      <c r="E1575" s="28"/>
      <c r="J1575" s="2"/>
      <c r="K1575" s="2"/>
      <c r="M1575" s="78"/>
      <c r="N1575" s="38"/>
      <c r="O1575" s="38"/>
      <c r="P1575" s="0"/>
      <c r="Q1575" s="78"/>
    </row>
    <row r="1576" s="1" customFormat="true" ht="13.2" hidden="true" customHeight="false" outlineLevel="2" collapsed="false">
      <c r="B1576" s="0" t="s">
        <v>1050</v>
      </c>
      <c r="C1576" s="1" t="s">
        <v>914</v>
      </c>
      <c r="E1576" s="28"/>
      <c r="J1576" s="4"/>
      <c r="K1576" s="2"/>
      <c r="N1576" s="0"/>
      <c r="O1576" s="38"/>
      <c r="P1576" s="0"/>
      <c r="Q1576" s="78"/>
    </row>
    <row r="1577" s="1" customFormat="true" ht="13.2" hidden="true" customHeight="false" outlineLevel="2" collapsed="false">
      <c r="B1577" s="1" t="n">
        <v>4.6</v>
      </c>
      <c r="E1577" s="28"/>
      <c r="J1577" s="2"/>
      <c r="K1577" s="2"/>
      <c r="L1577" s="1" t="n">
        <f aca="false">PRODUCT(B1577:K1577)</f>
        <v>4.6</v>
      </c>
      <c r="M1577" s="110" t="n">
        <v>0</v>
      </c>
      <c r="N1577" s="38" t="n">
        <f aca="false">ROUND(PRODUCT(L1577:M1577),0)</f>
        <v>0</v>
      </c>
      <c r="O1577" s="38"/>
      <c r="P1577" s="0"/>
      <c r="Q1577" s="78"/>
    </row>
    <row r="1578" s="1" customFormat="true" ht="13.2" hidden="true" customHeight="false" outlineLevel="2" collapsed="false">
      <c r="B1578" s="1" t="s">
        <v>1051</v>
      </c>
      <c r="E1578" s="28"/>
      <c r="J1578" s="2"/>
      <c r="K1578" s="2"/>
      <c r="M1578" s="78"/>
      <c r="N1578" s="38"/>
      <c r="O1578" s="38"/>
      <c r="P1578" s="0"/>
      <c r="Q1578" s="78"/>
    </row>
    <row r="1579" s="1" customFormat="true" ht="13.2" hidden="true" customHeight="false" outlineLevel="2" collapsed="false">
      <c r="B1579" s="1" t="s">
        <v>1052</v>
      </c>
      <c r="C1579" s="1" t="s">
        <v>1053</v>
      </c>
      <c r="E1579" s="28"/>
      <c r="J1579" s="4"/>
      <c r="K1579" s="2"/>
      <c r="N1579" s="0"/>
      <c r="O1579" s="38"/>
      <c r="P1579" s="0"/>
      <c r="Q1579" s="78"/>
    </row>
    <row r="1580" s="1" customFormat="true" ht="13.2" hidden="true" customHeight="false" outlineLevel="2" collapsed="false">
      <c r="B1580" s="1" t="n">
        <v>0.8</v>
      </c>
      <c r="E1580" s="28"/>
      <c r="J1580" s="2"/>
      <c r="K1580" s="2"/>
      <c r="L1580" s="1" t="n">
        <f aca="false">PRODUCT(B1580:K1580)</f>
        <v>0.8</v>
      </c>
      <c r="M1580" s="110" t="n">
        <v>0</v>
      </c>
      <c r="N1580" s="38" t="n">
        <f aca="false">ROUND(PRODUCT(L1580:M1580),0)</f>
        <v>0</v>
      </c>
      <c r="O1580" s="38"/>
      <c r="P1580" s="0"/>
      <c r="Q1580" s="78"/>
    </row>
    <row r="1581" s="1" customFormat="true" ht="13.2" hidden="true" customHeight="false" outlineLevel="2" collapsed="false">
      <c r="B1581" s="1" t="s">
        <v>1054</v>
      </c>
      <c r="E1581" s="28"/>
      <c r="J1581" s="2"/>
      <c r="K1581" s="2"/>
      <c r="M1581" s="78"/>
      <c r="N1581" s="38"/>
      <c r="O1581" s="38"/>
      <c r="P1581" s="0"/>
      <c r="Q1581" s="78"/>
    </row>
    <row r="1582" s="1" customFormat="true" ht="13.2" hidden="true" customHeight="false" outlineLevel="2" collapsed="false">
      <c r="B1582" s="1" t="s">
        <v>1055</v>
      </c>
      <c r="C1582" s="1" t="s">
        <v>951</v>
      </c>
      <c r="E1582" s="28"/>
      <c r="J1582" s="4"/>
      <c r="K1582" s="2"/>
      <c r="N1582" s="0"/>
      <c r="O1582" s="38"/>
      <c r="P1582" s="0"/>
      <c r="Q1582" s="78"/>
    </row>
    <row r="1583" s="1" customFormat="true" ht="13.2" hidden="true" customHeight="false" outlineLevel="2" collapsed="false">
      <c r="B1583" s="1" t="n">
        <v>147.1</v>
      </c>
      <c r="E1583" s="28"/>
      <c r="J1583" s="2"/>
      <c r="K1583" s="2"/>
      <c r="L1583" s="1" t="n">
        <f aca="false">PRODUCT(B1583:K1583)</f>
        <v>147.1</v>
      </c>
      <c r="M1583" s="110" t="n">
        <v>0</v>
      </c>
      <c r="N1583" s="38" t="n">
        <f aca="false">ROUND(PRODUCT(L1583:M1583),0)</f>
        <v>0</v>
      </c>
      <c r="O1583" s="38"/>
      <c r="P1583" s="0"/>
      <c r="Q1583" s="78"/>
    </row>
    <row r="1584" s="1" customFormat="true" ht="11.25" hidden="true" customHeight="true" outlineLevel="1" collapsed="false">
      <c r="B1584" s="80"/>
      <c r="E1584" s="28"/>
      <c r="J1584" s="2"/>
      <c r="K1584" s="2"/>
      <c r="M1584" s="78"/>
      <c r="N1584" s="38"/>
      <c r="O1584" s="38"/>
      <c r="P1584" s="0"/>
      <c r="Q1584" s="78"/>
    </row>
    <row r="1585" s="1" customFormat="true" ht="13.2" hidden="false" customHeight="false" outlineLevel="0" collapsed="false">
      <c r="A1585" s="1" t="n">
        <f aca="false">IF(SUM(N1585:N1604)&lt;&gt;0,COUNT($A$1:A1584)," ")</f>
        <v>15</v>
      </c>
      <c r="B1585" s="10" t="s">
        <v>43</v>
      </c>
      <c r="J1585" s="2"/>
      <c r="K1585" s="2"/>
      <c r="M1585" s="78"/>
      <c r="N1585" s="38"/>
      <c r="P1585" s="0"/>
      <c r="Q1585" s="0"/>
    </row>
    <row r="1586" s="1" customFormat="true" ht="13.2" hidden="true" customHeight="false" outlineLevel="1" collapsed="false">
      <c r="B1586" s="1" t="s">
        <v>1056</v>
      </c>
      <c r="E1586" s="28"/>
      <c r="J1586" s="2"/>
      <c r="K1586" s="2"/>
      <c r="M1586" s="78"/>
      <c r="N1586" s="38"/>
      <c r="O1586" s="38"/>
      <c r="P1586" s="0"/>
      <c r="Q1586" s="78"/>
    </row>
    <row r="1587" s="1" customFormat="true" ht="13.2" hidden="true" customHeight="false" outlineLevel="1" collapsed="false">
      <c r="B1587" s="0" t="s">
        <v>1057</v>
      </c>
      <c r="E1587" s="28"/>
      <c r="J1587" s="4"/>
      <c r="K1587" s="2"/>
      <c r="N1587" s="0"/>
      <c r="O1587" s="38"/>
      <c r="P1587" s="0"/>
      <c r="Q1587" s="78"/>
    </row>
    <row r="1588" s="1" customFormat="true" ht="13.2" hidden="true" customHeight="false" outlineLevel="1" collapsed="false">
      <c r="B1588" s="1" t="n">
        <v>96.2</v>
      </c>
      <c r="E1588" s="28"/>
      <c r="J1588" s="2"/>
      <c r="K1588" s="2"/>
      <c r="L1588" s="1" t="n">
        <f aca="false">PRODUCT(B1588:K1588)</f>
        <v>96.2</v>
      </c>
      <c r="M1588" s="110" t="n">
        <v>0</v>
      </c>
      <c r="N1588" s="38" t="n">
        <f aca="false">ROUND(PRODUCT(L1588:M1588),0)</f>
        <v>0</v>
      </c>
      <c r="O1588" s="38"/>
      <c r="P1588" s="0"/>
      <c r="Q1588" s="78"/>
    </row>
    <row r="1589" s="1" customFormat="true" ht="13.2" hidden="false" customHeight="false" outlineLevel="0" collapsed="false">
      <c r="B1589" s="1" t="s">
        <v>1058</v>
      </c>
      <c r="E1589" s="28"/>
      <c r="J1589" s="2"/>
      <c r="K1589" s="2"/>
      <c r="M1589" s="78"/>
      <c r="N1589" s="38"/>
      <c r="O1589" s="38"/>
      <c r="P1589" s="0"/>
      <c r="Q1589" s="78"/>
    </row>
    <row r="1590" s="1" customFormat="true" ht="13.2" hidden="false" customHeight="false" outlineLevel="0" collapsed="false">
      <c r="B1590" s="1" t="s">
        <v>1059</v>
      </c>
      <c r="E1590" s="28"/>
      <c r="J1590" s="4"/>
      <c r="K1590" s="2"/>
      <c r="N1590" s="0"/>
      <c r="O1590" s="38"/>
      <c r="P1590" s="0"/>
      <c r="Q1590" s="78"/>
    </row>
    <row r="1591" s="1" customFormat="true" ht="12" hidden="false" customHeight="true" outlineLevel="0" collapsed="false">
      <c r="B1591" s="1" t="n">
        <v>67.3</v>
      </c>
      <c r="E1591" s="28"/>
      <c r="J1591" s="2"/>
      <c r="K1591" s="2"/>
      <c r="L1591" s="1" t="n">
        <f aca="false">PRODUCT(B1591:K1591)</f>
        <v>67.3</v>
      </c>
      <c r="M1591" s="110" t="n">
        <v>6</v>
      </c>
      <c r="N1591" s="38" t="n">
        <f aca="false">ROUND(PRODUCT(L1591:M1591),0)</f>
        <v>404</v>
      </c>
      <c r="O1591" s="38"/>
      <c r="P1591" s="0"/>
      <c r="Q1591" s="78"/>
    </row>
    <row r="1592" s="1" customFormat="true" ht="13.2" hidden="true" customHeight="false" outlineLevel="1" collapsed="false">
      <c r="B1592" s="1" t="s">
        <v>1060</v>
      </c>
      <c r="E1592" s="28"/>
      <c r="J1592" s="2"/>
      <c r="K1592" s="2"/>
      <c r="M1592" s="78"/>
      <c r="N1592" s="38"/>
      <c r="O1592" s="38"/>
      <c r="P1592" s="0"/>
      <c r="Q1592" s="78"/>
    </row>
    <row r="1593" s="1" customFormat="true" ht="13.2" hidden="true" customHeight="false" outlineLevel="1" collapsed="false">
      <c r="B1593" s="1" t="s">
        <v>1061</v>
      </c>
      <c r="E1593" s="28"/>
      <c r="J1593" s="4"/>
      <c r="K1593" s="2"/>
      <c r="N1593" s="0"/>
      <c r="O1593" s="38"/>
      <c r="P1593" s="0"/>
      <c r="Q1593" s="78"/>
    </row>
    <row r="1594" s="1" customFormat="true" ht="13.2" hidden="true" customHeight="false" outlineLevel="1" collapsed="false">
      <c r="B1594" s="1" t="n">
        <v>45.7</v>
      </c>
      <c r="E1594" s="28"/>
      <c r="J1594" s="2"/>
      <c r="K1594" s="2"/>
      <c r="L1594" s="1" t="n">
        <f aca="false">PRODUCT(B1594:K1594)</f>
        <v>45.7</v>
      </c>
      <c r="M1594" s="110" t="n">
        <v>0</v>
      </c>
      <c r="N1594" s="38" t="n">
        <f aca="false">ROUND(PRODUCT(L1594:M1594),0)</f>
        <v>0</v>
      </c>
      <c r="O1594" s="38"/>
      <c r="P1594" s="0"/>
      <c r="Q1594" s="78"/>
    </row>
    <row r="1595" s="1" customFormat="true" ht="13.2" hidden="true" customHeight="false" outlineLevel="1" collapsed="false">
      <c r="B1595" s="1" t="s">
        <v>1062</v>
      </c>
      <c r="E1595" s="28"/>
      <c r="J1595" s="2"/>
      <c r="K1595" s="2"/>
      <c r="M1595" s="78"/>
      <c r="N1595" s="38"/>
      <c r="O1595" s="38"/>
      <c r="P1595" s="0"/>
      <c r="Q1595" s="78"/>
    </row>
    <row r="1596" s="1" customFormat="true" ht="13.2" hidden="true" customHeight="false" outlineLevel="1" collapsed="false">
      <c r="B1596" s="0" t="s">
        <v>1063</v>
      </c>
      <c r="C1596" s="1" t="s">
        <v>1064</v>
      </c>
      <c r="E1596" s="28"/>
      <c r="J1596" s="4"/>
      <c r="K1596" s="2"/>
      <c r="N1596" s="0"/>
      <c r="O1596" s="38"/>
      <c r="P1596" s="0"/>
      <c r="Q1596" s="78"/>
    </row>
    <row r="1597" s="1" customFormat="true" ht="13.2" hidden="true" customHeight="false" outlineLevel="1" collapsed="false">
      <c r="B1597" s="1" t="n">
        <v>256.9</v>
      </c>
      <c r="E1597" s="28"/>
      <c r="J1597" s="2"/>
      <c r="K1597" s="2"/>
      <c r="L1597" s="1" t="n">
        <f aca="false">PRODUCT(B1597:K1597)</f>
        <v>256.9</v>
      </c>
      <c r="M1597" s="110" t="n">
        <v>0</v>
      </c>
      <c r="N1597" s="38" t="n">
        <f aca="false">ROUND(PRODUCT(L1597:M1597),0)</f>
        <v>0</v>
      </c>
      <c r="O1597" s="38"/>
      <c r="P1597" s="0"/>
      <c r="Q1597" s="78"/>
    </row>
    <row r="1598" s="1" customFormat="true" ht="13.2" hidden="true" customHeight="false" outlineLevel="1" collapsed="false">
      <c r="B1598" s="1" t="s">
        <v>1065</v>
      </c>
      <c r="E1598" s="28"/>
      <c r="J1598" s="2"/>
      <c r="K1598" s="2"/>
      <c r="M1598" s="78"/>
      <c r="N1598" s="38"/>
      <c r="O1598" s="38"/>
      <c r="P1598" s="0"/>
      <c r="Q1598" s="78"/>
    </row>
    <row r="1599" s="1" customFormat="true" ht="13.2" hidden="true" customHeight="false" outlineLevel="1" collapsed="false">
      <c r="B1599" s="1" t="s">
        <v>1066</v>
      </c>
      <c r="C1599" s="1" t="s">
        <v>1064</v>
      </c>
      <c r="E1599" s="28"/>
      <c r="J1599" s="4"/>
      <c r="K1599" s="2"/>
      <c r="N1599" s="0"/>
      <c r="O1599" s="38"/>
      <c r="P1599" s="0"/>
      <c r="Q1599" s="78"/>
    </row>
    <row r="1600" s="1" customFormat="true" ht="13.2" hidden="true" customHeight="false" outlineLevel="1" collapsed="false">
      <c r="B1600" s="1" t="n">
        <v>98.9</v>
      </c>
      <c r="E1600" s="28"/>
      <c r="J1600" s="2"/>
      <c r="K1600" s="2"/>
      <c r="L1600" s="1" t="n">
        <f aca="false">PRODUCT(B1600:K1600)</f>
        <v>98.9</v>
      </c>
      <c r="M1600" s="110" t="n">
        <v>0</v>
      </c>
      <c r="N1600" s="38" t="n">
        <f aca="false">ROUND(PRODUCT(L1600:M1600),0)</f>
        <v>0</v>
      </c>
      <c r="O1600" s="38"/>
      <c r="P1600" s="0"/>
      <c r="Q1600" s="78"/>
    </row>
    <row r="1601" s="1" customFormat="true" ht="13.2" hidden="true" customHeight="false" outlineLevel="1" collapsed="false">
      <c r="B1601" s="1" t="s">
        <v>1067</v>
      </c>
      <c r="E1601" s="28"/>
      <c r="J1601" s="2"/>
      <c r="K1601" s="2"/>
      <c r="M1601" s="78"/>
      <c r="N1601" s="38"/>
      <c r="O1601" s="38"/>
      <c r="P1601" s="0"/>
      <c r="Q1601" s="78"/>
    </row>
    <row r="1602" s="1" customFormat="true" ht="13.2" hidden="true" customHeight="false" outlineLevel="1" collapsed="false">
      <c r="B1602" s="1" t="s">
        <v>1068</v>
      </c>
      <c r="E1602" s="28"/>
      <c r="J1602" s="4"/>
      <c r="K1602" s="2"/>
      <c r="N1602" s="0"/>
      <c r="O1602" s="38"/>
      <c r="P1602" s="0"/>
      <c r="Q1602" s="78"/>
    </row>
    <row r="1603" s="1" customFormat="true" ht="13.2" hidden="true" customHeight="false" outlineLevel="1" collapsed="false">
      <c r="B1603" s="1" t="n">
        <v>95.4</v>
      </c>
      <c r="E1603" s="28"/>
      <c r="J1603" s="2"/>
      <c r="K1603" s="2"/>
      <c r="L1603" s="1" t="n">
        <f aca="false">PRODUCT(B1603:K1603)</f>
        <v>95.4</v>
      </c>
      <c r="M1603" s="110" t="n">
        <v>0</v>
      </c>
      <c r="N1603" s="38" t="n">
        <f aca="false">ROUND(PRODUCT(L1603:M1603),0)</f>
        <v>0</v>
      </c>
      <c r="O1603" s="38"/>
      <c r="P1603" s="0"/>
      <c r="Q1603" s="78"/>
    </row>
    <row r="1604" s="1" customFormat="true" ht="6" hidden="true" customHeight="true" outlineLevel="1" collapsed="false">
      <c r="B1604" s="80"/>
      <c r="E1604" s="28"/>
      <c r="J1604" s="2"/>
      <c r="K1604" s="2"/>
      <c r="M1604" s="78"/>
      <c r="N1604" s="38"/>
      <c r="O1604" s="38"/>
      <c r="P1604" s="0"/>
      <c r="Q1604" s="78"/>
    </row>
    <row r="1605" s="1" customFormat="true" ht="13.2" hidden="true" customHeight="false" outlineLevel="1" collapsed="false">
      <c r="A1605" s="1" t="str">
        <f aca="false">IF(SUM(N1605:N1771)&lt;&gt;0,COUNT($A$1:A1604)," ")</f>
        <v> </v>
      </c>
      <c r="B1605" s="6" t="s">
        <v>45</v>
      </c>
      <c r="J1605" s="2"/>
      <c r="K1605" s="2"/>
      <c r="M1605" s="78"/>
      <c r="N1605" s="38"/>
      <c r="P1605" s="0"/>
      <c r="Q1605" s="0"/>
    </row>
    <row r="1606" s="1" customFormat="true" ht="13.2" hidden="true" customHeight="false" outlineLevel="1" collapsed="false">
      <c r="B1606" s="1" t="s">
        <v>849</v>
      </c>
      <c r="E1606" s="28"/>
      <c r="J1606" s="2"/>
      <c r="K1606" s="2"/>
      <c r="M1606" s="78"/>
      <c r="N1606" s="38"/>
      <c r="O1606" s="38"/>
      <c r="P1606" s="0"/>
      <c r="Q1606" s="78"/>
    </row>
    <row r="1607" s="1" customFormat="true" ht="13.2" hidden="true" customHeight="false" outlineLevel="1" collapsed="false">
      <c r="B1607" s="0" t="s">
        <v>1069</v>
      </c>
      <c r="E1607" s="28"/>
      <c r="J1607" s="4"/>
      <c r="K1607" s="2"/>
      <c r="N1607" s="0"/>
      <c r="O1607" s="38"/>
      <c r="P1607" s="0"/>
      <c r="Q1607" s="78"/>
    </row>
    <row r="1608" s="1" customFormat="true" ht="13.2" hidden="true" customHeight="false" outlineLevel="1" collapsed="false">
      <c r="B1608" s="1" t="n">
        <v>134.6</v>
      </c>
      <c r="E1608" s="28"/>
      <c r="J1608" s="2"/>
      <c r="K1608" s="2"/>
      <c r="L1608" s="1" t="n">
        <f aca="false">PRODUCT(B1608:K1608)</f>
        <v>134.6</v>
      </c>
      <c r="M1608" s="110" t="n">
        <v>0</v>
      </c>
      <c r="N1608" s="38" t="n">
        <f aca="false">ROUND(PRODUCT(L1608:M1608),0)</f>
        <v>0</v>
      </c>
      <c r="O1608" s="38"/>
      <c r="P1608" s="0"/>
      <c r="Q1608" s="78"/>
    </row>
    <row r="1609" s="1" customFormat="true" ht="13.2" hidden="true" customHeight="false" outlineLevel="1" collapsed="false">
      <c r="B1609" s="1" t="s">
        <v>1070</v>
      </c>
      <c r="E1609" s="28"/>
      <c r="J1609" s="2"/>
      <c r="K1609" s="2"/>
      <c r="M1609" s="78"/>
      <c r="N1609" s="38"/>
      <c r="O1609" s="38"/>
      <c r="P1609" s="0"/>
      <c r="Q1609" s="78"/>
    </row>
    <row r="1610" s="1" customFormat="true" ht="13.2" hidden="true" customHeight="false" outlineLevel="1" collapsed="false">
      <c r="B1610" s="0" t="s">
        <v>1071</v>
      </c>
      <c r="E1610" s="28"/>
      <c r="J1610" s="4"/>
      <c r="K1610" s="2"/>
      <c r="N1610" s="0"/>
      <c r="O1610" s="38"/>
      <c r="P1610" s="0"/>
      <c r="Q1610" s="78"/>
    </row>
    <row r="1611" s="1" customFormat="true" ht="13.2" hidden="true" customHeight="false" outlineLevel="1" collapsed="false">
      <c r="B1611" s="1" t="n">
        <v>105.8</v>
      </c>
      <c r="E1611" s="28"/>
      <c r="J1611" s="2"/>
      <c r="K1611" s="2"/>
      <c r="L1611" s="1" t="n">
        <f aca="false">PRODUCT(B1611:K1611)</f>
        <v>105.8</v>
      </c>
      <c r="M1611" s="110" t="n">
        <v>0</v>
      </c>
      <c r="N1611" s="38" t="n">
        <f aca="false">ROUND(PRODUCT(L1611:M1611),0)</f>
        <v>0</v>
      </c>
      <c r="O1611" s="38"/>
      <c r="P1611" s="0"/>
      <c r="Q1611" s="78"/>
    </row>
    <row r="1612" s="1" customFormat="true" ht="13.2" hidden="true" customHeight="false" outlineLevel="1" collapsed="false">
      <c r="B1612" s="1" t="s">
        <v>854</v>
      </c>
      <c r="E1612" s="28"/>
      <c r="J1612" s="2"/>
      <c r="K1612" s="2"/>
      <c r="M1612" s="78"/>
      <c r="N1612" s="38"/>
      <c r="O1612" s="38"/>
      <c r="P1612" s="0"/>
      <c r="Q1612" s="78"/>
    </row>
    <row r="1613" s="1" customFormat="true" ht="13.2" hidden="true" customHeight="false" outlineLevel="1" collapsed="false">
      <c r="B1613" s="0" t="s">
        <v>1072</v>
      </c>
      <c r="E1613" s="28"/>
      <c r="J1613" s="4"/>
      <c r="K1613" s="2"/>
      <c r="N1613" s="0"/>
      <c r="O1613" s="38"/>
      <c r="P1613" s="0"/>
      <c r="Q1613" s="78"/>
    </row>
    <row r="1614" s="1" customFormat="true" ht="13.2" hidden="true" customHeight="false" outlineLevel="1" collapsed="false">
      <c r="B1614" s="1" t="n">
        <v>156.1</v>
      </c>
      <c r="E1614" s="28"/>
      <c r="J1614" s="2"/>
      <c r="K1614" s="2"/>
      <c r="L1614" s="1" t="n">
        <f aca="false">PRODUCT(B1614:K1614)</f>
        <v>156.1</v>
      </c>
      <c r="M1614" s="110" t="n">
        <v>0</v>
      </c>
      <c r="N1614" s="38" t="n">
        <f aca="false">ROUND(PRODUCT(L1614:M1614),0)</f>
        <v>0</v>
      </c>
      <c r="O1614" s="38"/>
      <c r="P1614" s="0"/>
      <c r="Q1614" s="78"/>
    </row>
    <row r="1615" s="1" customFormat="true" ht="13.2" hidden="true" customHeight="false" outlineLevel="1" collapsed="false">
      <c r="B1615" s="1" t="s">
        <v>857</v>
      </c>
      <c r="E1615" s="28"/>
      <c r="J1615" s="2"/>
      <c r="K1615" s="2"/>
      <c r="M1615" s="78"/>
      <c r="N1615" s="38"/>
      <c r="O1615" s="38"/>
      <c r="P1615" s="0"/>
      <c r="Q1615" s="78"/>
    </row>
    <row r="1616" s="1" customFormat="true" ht="13.2" hidden="true" customHeight="false" outlineLevel="1" collapsed="false">
      <c r="B1616" s="0" t="s">
        <v>1073</v>
      </c>
      <c r="E1616" s="28"/>
      <c r="J1616" s="4"/>
      <c r="K1616" s="2"/>
      <c r="N1616" s="0"/>
      <c r="O1616" s="38"/>
      <c r="P1616" s="0"/>
      <c r="Q1616" s="78"/>
    </row>
    <row r="1617" s="1" customFormat="true" ht="13.2" hidden="true" customHeight="false" outlineLevel="1" collapsed="false">
      <c r="B1617" s="1" t="n">
        <v>152.8</v>
      </c>
      <c r="E1617" s="28"/>
      <c r="J1617" s="2"/>
      <c r="K1617" s="2"/>
      <c r="L1617" s="1" t="n">
        <f aca="false">PRODUCT(B1617:K1617)</f>
        <v>152.8</v>
      </c>
      <c r="M1617" s="110" t="n">
        <v>0</v>
      </c>
      <c r="N1617" s="38" t="n">
        <f aca="false">ROUND(PRODUCT(L1617:M1617),0)</f>
        <v>0</v>
      </c>
      <c r="O1617" s="38"/>
      <c r="P1617" s="0"/>
      <c r="Q1617" s="78"/>
    </row>
    <row r="1618" s="1" customFormat="true" ht="13.2" hidden="true" customHeight="false" outlineLevel="1" collapsed="false">
      <c r="B1618" s="1" t="s">
        <v>860</v>
      </c>
      <c r="E1618" s="28"/>
      <c r="J1618" s="2"/>
      <c r="K1618" s="2"/>
      <c r="M1618" s="78"/>
      <c r="N1618" s="38"/>
      <c r="O1618" s="38"/>
      <c r="P1618" s="0"/>
      <c r="Q1618" s="78"/>
    </row>
    <row r="1619" s="1" customFormat="true" ht="13.2" hidden="true" customHeight="false" outlineLevel="1" collapsed="false">
      <c r="B1619" s="0" t="s">
        <v>1074</v>
      </c>
      <c r="E1619" s="28"/>
      <c r="J1619" s="4"/>
      <c r="K1619" s="2"/>
      <c r="N1619" s="0"/>
      <c r="O1619" s="38"/>
      <c r="P1619" s="0"/>
      <c r="Q1619" s="78"/>
    </row>
    <row r="1620" s="1" customFormat="true" ht="13.2" hidden="true" customHeight="false" outlineLevel="1" collapsed="false">
      <c r="B1620" s="1" t="n">
        <v>133.3</v>
      </c>
      <c r="E1620" s="28"/>
      <c r="J1620" s="2"/>
      <c r="K1620" s="2"/>
      <c r="L1620" s="1" t="n">
        <f aca="false">PRODUCT(B1620:K1620)</f>
        <v>133.3</v>
      </c>
      <c r="M1620" s="110" t="n">
        <v>0</v>
      </c>
      <c r="N1620" s="38" t="n">
        <f aca="false">ROUND(PRODUCT(L1620:M1620),0)</f>
        <v>0</v>
      </c>
      <c r="O1620" s="38"/>
      <c r="P1620" s="0"/>
      <c r="Q1620" s="78"/>
    </row>
    <row r="1621" s="1" customFormat="true" ht="13.2" hidden="true" customHeight="false" outlineLevel="1" collapsed="false">
      <c r="B1621" s="1" t="s">
        <v>862</v>
      </c>
      <c r="E1621" s="28"/>
      <c r="J1621" s="2"/>
      <c r="K1621" s="2"/>
      <c r="M1621" s="78"/>
      <c r="N1621" s="38"/>
      <c r="O1621" s="38"/>
      <c r="P1621" s="0"/>
      <c r="Q1621" s="78"/>
    </row>
    <row r="1622" s="1" customFormat="true" ht="13.2" hidden="true" customHeight="false" outlineLevel="1" collapsed="false">
      <c r="B1622" s="0" t="s">
        <v>1075</v>
      </c>
      <c r="E1622" s="28"/>
      <c r="J1622" s="4"/>
      <c r="K1622" s="2"/>
      <c r="N1622" s="0"/>
      <c r="O1622" s="38"/>
      <c r="P1622" s="0"/>
      <c r="Q1622" s="78"/>
    </row>
    <row r="1623" s="1" customFormat="true" ht="13.2" hidden="true" customHeight="false" outlineLevel="1" collapsed="false">
      <c r="B1623" s="1" t="n">
        <v>135.4</v>
      </c>
      <c r="E1623" s="28"/>
      <c r="J1623" s="2"/>
      <c r="K1623" s="2"/>
      <c r="L1623" s="1" t="n">
        <f aca="false">PRODUCT(B1623:K1623)</f>
        <v>135.4</v>
      </c>
      <c r="M1623" s="110" t="n">
        <v>0</v>
      </c>
      <c r="N1623" s="38" t="n">
        <f aca="false">ROUND(PRODUCT(L1623:M1623),0)</f>
        <v>0</v>
      </c>
      <c r="O1623" s="38"/>
      <c r="P1623" s="0"/>
      <c r="Q1623" s="78"/>
    </row>
    <row r="1624" s="1" customFormat="true" ht="13.2" hidden="true" customHeight="false" outlineLevel="1" collapsed="false">
      <c r="B1624" s="1" t="s">
        <v>1076</v>
      </c>
      <c r="E1624" s="28"/>
      <c r="J1624" s="2"/>
      <c r="K1624" s="2"/>
      <c r="M1624" s="78"/>
      <c r="N1624" s="38"/>
      <c r="O1624" s="38"/>
      <c r="P1624" s="0"/>
      <c r="Q1624" s="78"/>
    </row>
    <row r="1625" s="1" customFormat="true" ht="13.2" hidden="true" customHeight="false" outlineLevel="1" collapsed="false">
      <c r="B1625" s="0" t="s">
        <v>1077</v>
      </c>
      <c r="E1625" s="28"/>
      <c r="J1625" s="4"/>
      <c r="K1625" s="2"/>
      <c r="N1625" s="0"/>
      <c r="O1625" s="38"/>
      <c r="P1625" s="0"/>
      <c r="Q1625" s="78"/>
    </row>
    <row r="1626" s="1" customFormat="true" ht="13.2" hidden="true" customHeight="false" outlineLevel="1" collapsed="false">
      <c r="B1626" s="1" t="n">
        <v>152.3</v>
      </c>
      <c r="E1626" s="28"/>
      <c r="J1626" s="2"/>
      <c r="K1626" s="2"/>
      <c r="L1626" s="1" t="n">
        <f aca="false">PRODUCT(B1626:K1626)</f>
        <v>152.3</v>
      </c>
      <c r="M1626" s="110" t="n">
        <v>0</v>
      </c>
      <c r="N1626" s="38" t="n">
        <f aca="false">ROUND(PRODUCT(L1626:M1626),0)</f>
        <v>0</v>
      </c>
      <c r="O1626" s="38"/>
      <c r="P1626" s="0"/>
      <c r="Q1626" s="78"/>
    </row>
    <row r="1627" s="1" customFormat="true" ht="13.2" hidden="true" customHeight="false" outlineLevel="1" collapsed="false">
      <c r="B1627" s="1" t="s">
        <v>868</v>
      </c>
      <c r="E1627" s="28"/>
      <c r="J1627" s="2"/>
      <c r="K1627" s="2"/>
      <c r="M1627" s="78"/>
      <c r="N1627" s="38"/>
      <c r="O1627" s="38"/>
      <c r="P1627" s="0"/>
      <c r="Q1627" s="78"/>
    </row>
    <row r="1628" s="1" customFormat="true" ht="13.2" hidden="true" customHeight="false" outlineLevel="1" collapsed="false">
      <c r="B1628" s="0" t="s">
        <v>1078</v>
      </c>
      <c r="E1628" s="28"/>
      <c r="J1628" s="4"/>
      <c r="K1628" s="2"/>
      <c r="N1628" s="0"/>
      <c r="O1628" s="38"/>
      <c r="P1628" s="0"/>
      <c r="Q1628" s="78"/>
    </row>
    <row r="1629" s="1" customFormat="true" ht="13.2" hidden="true" customHeight="false" outlineLevel="1" collapsed="false">
      <c r="B1629" s="1" t="n">
        <v>106</v>
      </c>
      <c r="E1629" s="28"/>
      <c r="J1629" s="2"/>
      <c r="K1629" s="2"/>
      <c r="L1629" s="1" t="n">
        <f aca="false">PRODUCT(B1629:K1629)</f>
        <v>106</v>
      </c>
      <c r="M1629" s="110" t="n">
        <v>0</v>
      </c>
      <c r="N1629" s="38" t="n">
        <f aca="false">ROUND(PRODUCT(L1629:M1629),0)</f>
        <v>0</v>
      </c>
      <c r="O1629" s="38"/>
      <c r="P1629" s="0"/>
      <c r="Q1629" s="78"/>
    </row>
    <row r="1630" s="1" customFormat="true" ht="13.2" hidden="true" customHeight="false" outlineLevel="1" collapsed="false">
      <c r="B1630" s="1" t="s">
        <v>1079</v>
      </c>
      <c r="E1630" s="28"/>
      <c r="J1630" s="2"/>
      <c r="K1630" s="2"/>
      <c r="M1630" s="78"/>
      <c r="N1630" s="38"/>
      <c r="O1630" s="38"/>
      <c r="P1630" s="0"/>
      <c r="Q1630" s="78"/>
    </row>
    <row r="1631" s="1" customFormat="true" ht="13.2" hidden="true" customHeight="false" outlineLevel="1" collapsed="false">
      <c r="B1631" s="0" t="s">
        <v>1080</v>
      </c>
      <c r="E1631" s="28"/>
      <c r="J1631" s="4"/>
      <c r="K1631" s="2"/>
      <c r="N1631" s="0"/>
      <c r="O1631" s="38"/>
      <c r="P1631" s="0"/>
      <c r="Q1631" s="78"/>
    </row>
    <row r="1632" s="1" customFormat="true" ht="13.2" hidden="true" customHeight="false" outlineLevel="1" collapsed="false">
      <c r="B1632" s="1" t="n">
        <v>137.6</v>
      </c>
      <c r="E1632" s="28"/>
      <c r="J1632" s="2"/>
      <c r="K1632" s="2"/>
      <c r="L1632" s="1" t="n">
        <f aca="false">PRODUCT(B1632:K1632)</f>
        <v>137.6</v>
      </c>
      <c r="M1632" s="110" t="n">
        <v>0</v>
      </c>
      <c r="N1632" s="38" t="n">
        <f aca="false">ROUND(PRODUCT(L1632:M1632),0)</f>
        <v>0</v>
      </c>
      <c r="O1632" s="38"/>
      <c r="P1632" s="0"/>
      <c r="Q1632" s="78"/>
    </row>
    <row r="1633" s="1" customFormat="true" ht="13.2" hidden="true" customHeight="false" outlineLevel="1" collapsed="false">
      <c r="B1633" s="1" t="s">
        <v>872</v>
      </c>
      <c r="E1633" s="28"/>
      <c r="J1633" s="2"/>
      <c r="K1633" s="2"/>
      <c r="M1633" s="78"/>
      <c r="N1633" s="38"/>
      <c r="O1633" s="38"/>
      <c r="P1633" s="0"/>
      <c r="Q1633" s="78"/>
    </row>
    <row r="1634" s="1" customFormat="true" ht="13.2" hidden="true" customHeight="false" outlineLevel="1" collapsed="false">
      <c r="B1634" s="0" t="s">
        <v>1081</v>
      </c>
      <c r="E1634" s="28"/>
      <c r="J1634" s="4"/>
      <c r="K1634" s="2"/>
      <c r="N1634" s="0"/>
      <c r="O1634" s="38"/>
      <c r="P1634" s="0"/>
      <c r="Q1634" s="78"/>
    </row>
    <row r="1635" s="1" customFormat="true" ht="13.2" hidden="true" customHeight="false" outlineLevel="1" collapsed="false">
      <c r="B1635" s="1" t="n">
        <v>135.9</v>
      </c>
      <c r="E1635" s="28"/>
      <c r="J1635" s="2"/>
      <c r="K1635" s="2"/>
      <c r="L1635" s="1" t="n">
        <f aca="false">PRODUCT(B1635:K1635)</f>
        <v>135.9</v>
      </c>
      <c r="M1635" s="110" t="n">
        <v>0</v>
      </c>
      <c r="N1635" s="38" t="n">
        <f aca="false">ROUND(PRODUCT(L1635:M1635),0)</f>
        <v>0</v>
      </c>
      <c r="O1635" s="38"/>
      <c r="P1635" s="0"/>
      <c r="Q1635" s="78"/>
    </row>
    <row r="1636" s="1" customFormat="true" ht="13.2" hidden="true" customHeight="false" outlineLevel="1" collapsed="false">
      <c r="B1636" s="1" t="s">
        <v>877</v>
      </c>
      <c r="E1636" s="28"/>
      <c r="J1636" s="2"/>
      <c r="K1636" s="2"/>
      <c r="M1636" s="78"/>
      <c r="N1636" s="38"/>
      <c r="O1636" s="38"/>
      <c r="P1636" s="0"/>
      <c r="Q1636" s="78"/>
    </row>
    <row r="1637" s="1" customFormat="true" ht="13.2" hidden="true" customHeight="false" outlineLevel="1" collapsed="false">
      <c r="B1637" s="0" t="s">
        <v>1082</v>
      </c>
      <c r="E1637" s="28"/>
      <c r="J1637" s="4"/>
      <c r="K1637" s="2"/>
      <c r="N1637" s="0"/>
      <c r="O1637" s="38"/>
      <c r="P1637" s="0"/>
      <c r="Q1637" s="78"/>
    </row>
    <row r="1638" s="1" customFormat="true" ht="13.2" hidden="true" customHeight="false" outlineLevel="1" collapsed="false">
      <c r="B1638" s="1" t="n">
        <v>100.7</v>
      </c>
      <c r="E1638" s="28"/>
      <c r="J1638" s="2"/>
      <c r="K1638" s="2"/>
      <c r="L1638" s="1" t="n">
        <f aca="false">PRODUCT(B1638:K1638)</f>
        <v>100.7</v>
      </c>
      <c r="M1638" s="110" t="n">
        <v>0</v>
      </c>
      <c r="N1638" s="38" t="n">
        <f aca="false">ROUND(PRODUCT(L1638:M1638),0)</f>
        <v>0</v>
      </c>
      <c r="O1638" s="38"/>
      <c r="P1638" s="0"/>
      <c r="Q1638" s="78"/>
    </row>
    <row r="1639" s="1" customFormat="true" ht="13.2" hidden="true" customHeight="false" outlineLevel="1" collapsed="false">
      <c r="B1639" s="0" t="s">
        <v>880</v>
      </c>
      <c r="E1639" s="28"/>
      <c r="J1639" s="2"/>
      <c r="K1639" s="2"/>
      <c r="M1639" s="78"/>
      <c r="N1639" s="38"/>
      <c r="O1639" s="38"/>
      <c r="P1639" s="0"/>
      <c r="Q1639" s="78"/>
    </row>
    <row r="1640" s="1" customFormat="true" ht="13.2" hidden="true" customHeight="false" outlineLevel="1" collapsed="false">
      <c r="B1640" s="0" t="s">
        <v>1083</v>
      </c>
      <c r="E1640" s="28"/>
      <c r="J1640" s="4"/>
      <c r="K1640" s="2"/>
      <c r="N1640" s="0"/>
      <c r="O1640" s="38"/>
      <c r="P1640" s="0"/>
      <c r="Q1640" s="78"/>
    </row>
    <row r="1641" s="1" customFormat="true" ht="13.2" hidden="true" customHeight="false" outlineLevel="1" collapsed="false">
      <c r="B1641" s="1" t="n">
        <v>134.2</v>
      </c>
      <c r="E1641" s="28"/>
      <c r="J1641" s="2"/>
      <c r="K1641" s="2"/>
      <c r="L1641" s="1" t="n">
        <f aca="false">PRODUCT(B1641:K1641)</f>
        <v>134.2</v>
      </c>
      <c r="M1641" s="110" t="n">
        <v>0</v>
      </c>
      <c r="N1641" s="38" t="n">
        <f aca="false">ROUND(PRODUCT(L1641:M1641),0)</f>
        <v>0</v>
      </c>
      <c r="O1641" s="38"/>
      <c r="P1641" s="0"/>
      <c r="Q1641" s="78"/>
    </row>
    <row r="1642" s="1" customFormat="true" ht="13.2" hidden="true" customHeight="false" outlineLevel="1" collapsed="false">
      <c r="B1642" s="0" t="s">
        <v>883</v>
      </c>
      <c r="E1642" s="28"/>
      <c r="J1642" s="2"/>
      <c r="K1642" s="2"/>
      <c r="M1642" s="78"/>
      <c r="N1642" s="38"/>
      <c r="O1642" s="38"/>
      <c r="P1642" s="0"/>
      <c r="Q1642" s="78"/>
    </row>
    <row r="1643" s="1" customFormat="true" ht="13.2" hidden="true" customHeight="false" outlineLevel="1" collapsed="false">
      <c r="B1643" s="0" t="s">
        <v>1084</v>
      </c>
      <c r="E1643" s="28"/>
      <c r="J1643" s="4"/>
      <c r="K1643" s="2"/>
      <c r="N1643" s="0"/>
      <c r="O1643" s="38"/>
      <c r="P1643" s="0"/>
      <c r="Q1643" s="78"/>
    </row>
    <row r="1644" s="1" customFormat="true" ht="13.2" hidden="true" customHeight="false" outlineLevel="1" collapsed="false">
      <c r="B1644" s="1" t="n">
        <v>156.6</v>
      </c>
      <c r="E1644" s="28"/>
      <c r="J1644" s="2"/>
      <c r="K1644" s="2"/>
      <c r="L1644" s="1" t="n">
        <f aca="false">PRODUCT(B1644:K1644)</f>
        <v>156.6</v>
      </c>
      <c r="M1644" s="110" t="n">
        <v>0</v>
      </c>
      <c r="N1644" s="38" t="n">
        <f aca="false">ROUND(PRODUCT(L1644:M1644),0)</f>
        <v>0</v>
      </c>
      <c r="O1644" s="38"/>
      <c r="P1644" s="0"/>
      <c r="Q1644" s="78"/>
    </row>
    <row r="1645" s="1" customFormat="true" ht="13.2" hidden="true" customHeight="false" outlineLevel="1" collapsed="false">
      <c r="B1645" s="0" t="s">
        <v>885</v>
      </c>
      <c r="E1645" s="28"/>
      <c r="J1645" s="2"/>
      <c r="K1645" s="2"/>
      <c r="M1645" s="78"/>
      <c r="N1645" s="38"/>
      <c r="O1645" s="38"/>
      <c r="P1645" s="0"/>
      <c r="Q1645" s="78"/>
    </row>
    <row r="1646" s="1" customFormat="true" ht="13.2" hidden="true" customHeight="false" outlineLevel="1" collapsed="false">
      <c r="B1646" s="0" t="s">
        <v>1085</v>
      </c>
      <c r="E1646" s="28"/>
      <c r="J1646" s="4"/>
      <c r="K1646" s="2"/>
      <c r="N1646" s="0"/>
      <c r="O1646" s="38"/>
      <c r="P1646" s="0"/>
      <c r="Q1646" s="78"/>
    </row>
    <row r="1647" s="1" customFormat="true" ht="13.2" hidden="true" customHeight="false" outlineLevel="1" collapsed="false">
      <c r="B1647" s="1" t="n">
        <v>156.2</v>
      </c>
      <c r="E1647" s="28"/>
      <c r="J1647" s="2"/>
      <c r="K1647" s="2"/>
      <c r="L1647" s="1" t="n">
        <f aca="false">PRODUCT(B1647:K1647)</f>
        <v>156.2</v>
      </c>
      <c r="M1647" s="110" t="n">
        <v>0</v>
      </c>
      <c r="N1647" s="38" t="n">
        <f aca="false">ROUND(PRODUCT(L1647:M1647),0)</f>
        <v>0</v>
      </c>
      <c r="O1647" s="38"/>
      <c r="P1647" s="0"/>
      <c r="Q1647" s="78"/>
    </row>
    <row r="1648" s="1" customFormat="true" ht="13.2" hidden="true" customHeight="false" outlineLevel="1" collapsed="false">
      <c r="B1648" s="0" t="s">
        <v>889</v>
      </c>
      <c r="E1648" s="28"/>
      <c r="J1648" s="2"/>
      <c r="K1648" s="2"/>
      <c r="M1648" s="78"/>
      <c r="N1648" s="38"/>
      <c r="O1648" s="38"/>
      <c r="P1648" s="0"/>
      <c r="Q1648" s="78"/>
    </row>
    <row r="1649" s="1" customFormat="true" ht="13.2" hidden="true" customHeight="false" outlineLevel="1" collapsed="false">
      <c r="B1649" s="0" t="s">
        <v>1086</v>
      </c>
      <c r="E1649" s="28"/>
      <c r="J1649" s="4"/>
      <c r="K1649" s="2"/>
      <c r="N1649" s="0"/>
      <c r="O1649" s="38"/>
      <c r="P1649" s="0"/>
      <c r="Q1649" s="78"/>
    </row>
    <row r="1650" s="1" customFormat="true" ht="13.2" hidden="true" customHeight="false" outlineLevel="1" collapsed="false">
      <c r="B1650" s="1" t="n">
        <v>93.7</v>
      </c>
      <c r="E1650" s="28"/>
      <c r="J1650" s="2"/>
      <c r="K1650" s="2"/>
      <c r="L1650" s="1" t="n">
        <f aca="false">PRODUCT(B1650:K1650)</f>
        <v>93.7</v>
      </c>
      <c r="M1650" s="110" t="n">
        <v>0</v>
      </c>
      <c r="N1650" s="38" t="n">
        <f aca="false">ROUND(PRODUCT(L1650:M1650),0)</f>
        <v>0</v>
      </c>
      <c r="O1650" s="38"/>
      <c r="P1650" s="0"/>
      <c r="Q1650" s="78"/>
    </row>
    <row r="1651" s="1" customFormat="true" ht="13.2" hidden="true" customHeight="false" outlineLevel="1" collapsed="false">
      <c r="B1651" s="0" t="s">
        <v>894</v>
      </c>
      <c r="E1651" s="28"/>
      <c r="J1651" s="2"/>
      <c r="K1651" s="2"/>
      <c r="M1651" s="78"/>
      <c r="N1651" s="38"/>
      <c r="O1651" s="38"/>
      <c r="P1651" s="0"/>
      <c r="Q1651" s="78"/>
    </row>
    <row r="1652" s="1" customFormat="true" ht="13.2" hidden="true" customHeight="false" outlineLevel="1" collapsed="false">
      <c r="B1652" s="0" t="s">
        <v>1087</v>
      </c>
      <c r="E1652" s="28"/>
      <c r="J1652" s="4"/>
      <c r="K1652" s="2"/>
      <c r="N1652" s="0"/>
      <c r="O1652" s="38"/>
      <c r="P1652" s="0"/>
      <c r="Q1652" s="78"/>
    </row>
    <row r="1653" s="1" customFormat="true" ht="13.2" hidden="true" customHeight="false" outlineLevel="1" collapsed="false">
      <c r="B1653" s="1" t="n">
        <v>135.9</v>
      </c>
      <c r="E1653" s="28"/>
      <c r="J1653" s="2"/>
      <c r="K1653" s="2"/>
      <c r="L1653" s="1" t="n">
        <f aca="false">PRODUCT(B1653:K1653)</f>
        <v>135.9</v>
      </c>
      <c r="M1653" s="110" t="n">
        <v>0</v>
      </c>
      <c r="N1653" s="38" t="n">
        <f aca="false">ROUND(PRODUCT(L1653:M1653),0)</f>
        <v>0</v>
      </c>
      <c r="O1653" s="38"/>
      <c r="P1653" s="0"/>
      <c r="Q1653" s="78"/>
    </row>
    <row r="1654" s="1" customFormat="true" ht="13.2" hidden="true" customHeight="false" outlineLevel="1" collapsed="false">
      <c r="B1654" s="0" t="s">
        <v>897</v>
      </c>
      <c r="E1654" s="28"/>
      <c r="J1654" s="2"/>
      <c r="K1654" s="2"/>
      <c r="M1654" s="78"/>
      <c r="N1654" s="38"/>
      <c r="O1654" s="38"/>
      <c r="P1654" s="0"/>
      <c r="Q1654" s="78"/>
    </row>
    <row r="1655" s="1" customFormat="true" ht="13.2" hidden="true" customHeight="false" outlineLevel="1" collapsed="false">
      <c r="B1655" s="0" t="s">
        <v>1088</v>
      </c>
      <c r="E1655" s="28"/>
      <c r="J1655" s="4"/>
      <c r="K1655" s="2"/>
      <c r="N1655" s="0"/>
      <c r="O1655" s="38"/>
      <c r="P1655" s="0"/>
      <c r="Q1655" s="78"/>
    </row>
    <row r="1656" s="1" customFormat="true" ht="13.2" hidden="true" customHeight="false" outlineLevel="1" collapsed="false">
      <c r="B1656" s="1" t="n">
        <v>156.6</v>
      </c>
      <c r="E1656" s="28"/>
      <c r="J1656" s="2"/>
      <c r="K1656" s="2"/>
      <c r="L1656" s="1" t="n">
        <f aca="false">PRODUCT(B1656:K1656)</f>
        <v>156.6</v>
      </c>
      <c r="M1656" s="110" t="n">
        <v>0</v>
      </c>
      <c r="N1656" s="38" t="n">
        <f aca="false">ROUND(PRODUCT(L1656:M1656),0)</f>
        <v>0</v>
      </c>
      <c r="O1656" s="38"/>
      <c r="P1656" s="0"/>
      <c r="Q1656" s="78"/>
    </row>
    <row r="1657" s="1" customFormat="true" ht="13.2" hidden="true" customHeight="false" outlineLevel="1" collapsed="false">
      <c r="B1657" s="0" t="s">
        <v>902</v>
      </c>
      <c r="E1657" s="28"/>
      <c r="J1657" s="2"/>
      <c r="K1657" s="2"/>
      <c r="M1657" s="78"/>
      <c r="N1657" s="38"/>
      <c r="O1657" s="38"/>
      <c r="P1657" s="0"/>
      <c r="Q1657" s="78"/>
    </row>
    <row r="1658" s="1" customFormat="true" ht="13.2" hidden="true" customHeight="false" outlineLevel="1" collapsed="false">
      <c r="B1658" s="0" t="s">
        <v>1089</v>
      </c>
      <c r="E1658" s="28"/>
      <c r="J1658" s="4"/>
      <c r="K1658" s="2"/>
      <c r="N1658" s="0"/>
      <c r="O1658" s="38"/>
      <c r="P1658" s="0"/>
      <c r="Q1658" s="78"/>
    </row>
    <row r="1659" s="1" customFormat="true" ht="13.2" hidden="true" customHeight="false" outlineLevel="1" collapsed="false">
      <c r="B1659" s="1" t="n">
        <v>133.5</v>
      </c>
      <c r="E1659" s="28"/>
      <c r="J1659" s="2"/>
      <c r="K1659" s="2"/>
      <c r="L1659" s="1" t="n">
        <f aca="false">PRODUCT(B1659:K1659)</f>
        <v>133.5</v>
      </c>
      <c r="M1659" s="110" t="n">
        <v>0</v>
      </c>
      <c r="N1659" s="38" t="n">
        <f aca="false">ROUND(PRODUCT(L1659:M1659),0)</f>
        <v>0</v>
      </c>
      <c r="O1659" s="38"/>
      <c r="P1659" s="0"/>
      <c r="Q1659" s="78"/>
    </row>
    <row r="1660" s="1" customFormat="true" ht="13.2" hidden="true" customHeight="false" outlineLevel="1" collapsed="false">
      <c r="B1660" s="0" t="s">
        <v>905</v>
      </c>
      <c r="E1660" s="28"/>
      <c r="J1660" s="2"/>
      <c r="K1660" s="2"/>
      <c r="M1660" s="78"/>
      <c r="N1660" s="38"/>
      <c r="O1660" s="38"/>
      <c r="P1660" s="0"/>
      <c r="Q1660" s="78"/>
    </row>
    <row r="1661" s="1" customFormat="true" ht="13.2" hidden="true" customHeight="false" outlineLevel="1" collapsed="false">
      <c r="B1661" s="0" t="s">
        <v>1090</v>
      </c>
      <c r="E1661" s="28"/>
      <c r="J1661" s="4"/>
      <c r="K1661" s="2"/>
      <c r="N1661" s="0"/>
      <c r="O1661" s="38"/>
      <c r="P1661" s="0"/>
      <c r="Q1661" s="78"/>
    </row>
    <row r="1662" s="1" customFormat="true" ht="13.2" hidden="true" customHeight="false" outlineLevel="1" collapsed="false">
      <c r="B1662" s="1" t="n">
        <v>105.7</v>
      </c>
      <c r="E1662" s="28"/>
      <c r="J1662" s="2"/>
      <c r="K1662" s="2"/>
      <c r="L1662" s="1" t="n">
        <f aca="false">PRODUCT(B1662:K1662)</f>
        <v>105.7</v>
      </c>
      <c r="M1662" s="110" t="n">
        <v>0</v>
      </c>
      <c r="N1662" s="38" t="n">
        <f aca="false">ROUND(PRODUCT(L1662:M1662),0)</f>
        <v>0</v>
      </c>
      <c r="O1662" s="38"/>
      <c r="P1662" s="0"/>
      <c r="Q1662" s="78"/>
    </row>
    <row r="1663" s="1" customFormat="true" ht="13.2" hidden="true" customHeight="false" outlineLevel="1" collapsed="false">
      <c r="B1663" s="0" t="s">
        <v>909</v>
      </c>
      <c r="E1663" s="28"/>
      <c r="J1663" s="2"/>
      <c r="K1663" s="2"/>
      <c r="M1663" s="78"/>
      <c r="N1663" s="38"/>
      <c r="O1663" s="38"/>
      <c r="P1663" s="0"/>
      <c r="Q1663" s="78"/>
    </row>
    <row r="1664" s="1" customFormat="true" ht="13.2" hidden="true" customHeight="false" outlineLevel="1" collapsed="false">
      <c r="B1664" s="0" t="s">
        <v>1091</v>
      </c>
      <c r="E1664" s="28"/>
      <c r="J1664" s="4"/>
      <c r="K1664" s="2"/>
      <c r="N1664" s="0"/>
      <c r="O1664" s="38"/>
      <c r="P1664" s="0"/>
      <c r="Q1664" s="78"/>
    </row>
    <row r="1665" s="1" customFormat="true" ht="13.2" hidden="true" customHeight="false" outlineLevel="1" collapsed="false">
      <c r="B1665" s="1" t="n">
        <v>100.7</v>
      </c>
      <c r="E1665" s="28"/>
      <c r="J1665" s="2"/>
      <c r="K1665" s="2"/>
      <c r="L1665" s="1" t="n">
        <f aca="false">PRODUCT(B1665:K1665)</f>
        <v>100.7</v>
      </c>
      <c r="M1665" s="110" t="n">
        <v>0</v>
      </c>
      <c r="N1665" s="38" t="n">
        <f aca="false">ROUND(PRODUCT(L1665:M1665),0)</f>
        <v>0</v>
      </c>
      <c r="O1665" s="38"/>
      <c r="P1665" s="0"/>
      <c r="Q1665" s="78"/>
    </row>
    <row r="1666" s="1" customFormat="true" ht="13.2" hidden="true" customHeight="false" outlineLevel="1" collapsed="false">
      <c r="B1666" s="0" t="s">
        <v>911</v>
      </c>
      <c r="E1666" s="28"/>
      <c r="J1666" s="2"/>
      <c r="K1666" s="2"/>
      <c r="M1666" s="78"/>
      <c r="N1666" s="38"/>
      <c r="O1666" s="38"/>
      <c r="P1666" s="0"/>
      <c r="Q1666" s="78"/>
    </row>
    <row r="1667" s="1" customFormat="true" ht="13.2" hidden="true" customHeight="false" outlineLevel="1" collapsed="false">
      <c r="B1667" s="0" t="s">
        <v>1092</v>
      </c>
      <c r="E1667" s="28"/>
      <c r="J1667" s="4"/>
      <c r="K1667" s="2"/>
      <c r="N1667" s="0"/>
      <c r="O1667" s="38"/>
      <c r="P1667" s="0"/>
      <c r="Q1667" s="78"/>
    </row>
    <row r="1668" s="1" customFormat="true" ht="13.2" hidden="true" customHeight="false" outlineLevel="1" collapsed="false">
      <c r="B1668" s="1" t="n">
        <v>133.5</v>
      </c>
      <c r="E1668" s="28"/>
      <c r="J1668" s="2"/>
      <c r="K1668" s="2"/>
      <c r="L1668" s="1" t="n">
        <f aca="false">PRODUCT(B1668:K1668)</f>
        <v>133.5</v>
      </c>
      <c r="M1668" s="110" t="n">
        <v>0</v>
      </c>
      <c r="N1668" s="38" t="n">
        <f aca="false">ROUND(PRODUCT(L1668:M1668),0)</f>
        <v>0</v>
      </c>
      <c r="O1668" s="38"/>
      <c r="P1668" s="0"/>
      <c r="Q1668" s="78"/>
    </row>
    <row r="1669" s="1" customFormat="true" ht="13.2" hidden="true" customHeight="false" outlineLevel="1" collapsed="false">
      <c r="B1669" s="0" t="s">
        <v>921</v>
      </c>
      <c r="E1669" s="28"/>
      <c r="J1669" s="2"/>
      <c r="K1669" s="2"/>
      <c r="M1669" s="78"/>
      <c r="N1669" s="38"/>
      <c r="O1669" s="38"/>
      <c r="P1669" s="0"/>
      <c r="Q1669" s="78"/>
    </row>
    <row r="1670" s="1" customFormat="true" ht="13.2" hidden="true" customHeight="false" outlineLevel="1" collapsed="false">
      <c r="B1670" s="0" t="s">
        <v>1093</v>
      </c>
      <c r="E1670" s="28"/>
      <c r="J1670" s="4"/>
      <c r="K1670" s="2"/>
      <c r="N1670" s="0"/>
      <c r="O1670" s="38"/>
      <c r="P1670" s="0"/>
      <c r="Q1670" s="78"/>
    </row>
    <row r="1671" s="1" customFormat="true" ht="13.2" hidden="true" customHeight="false" outlineLevel="1" collapsed="false">
      <c r="B1671" s="1" t="n">
        <v>134.8</v>
      </c>
      <c r="E1671" s="28"/>
      <c r="J1671" s="2"/>
      <c r="K1671" s="2"/>
      <c r="L1671" s="1" t="n">
        <f aca="false">PRODUCT(B1671:K1671)</f>
        <v>134.8</v>
      </c>
      <c r="M1671" s="110" t="n">
        <v>0</v>
      </c>
      <c r="N1671" s="38" t="n">
        <f aca="false">ROUND(PRODUCT(L1671:M1671),0)</f>
        <v>0</v>
      </c>
      <c r="O1671" s="38"/>
      <c r="P1671" s="0"/>
      <c r="Q1671" s="78"/>
    </row>
    <row r="1672" s="1" customFormat="true" ht="13.2" hidden="true" customHeight="false" outlineLevel="1" collapsed="false">
      <c r="B1672" s="0" t="s">
        <v>924</v>
      </c>
      <c r="E1672" s="28"/>
      <c r="J1672" s="2"/>
      <c r="K1672" s="2"/>
      <c r="M1672" s="78"/>
      <c r="N1672" s="38"/>
      <c r="O1672" s="38"/>
      <c r="P1672" s="0"/>
      <c r="Q1672" s="78"/>
    </row>
    <row r="1673" s="1" customFormat="true" ht="13.2" hidden="true" customHeight="false" outlineLevel="1" collapsed="false">
      <c r="B1673" s="0" t="s">
        <v>1094</v>
      </c>
      <c r="E1673" s="28"/>
      <c r="J1673" s="4"/>
      <c r="K1673" s="2"/>
      <c r="N1673" s="0"/>
      <c r="O1673" s="38"/>
      <c r="P1673" s="0"/>
      <c r="Q1673" s="78"/>
    </row>
    <row r="1674" s="1" customFormat="true" ht="13.2" hidden="true" customHeight="false" outlineLevel="1" collapsed="false">
      <c r="B1674" s="1" t="n">
        <v>133.5</v>
      </c>
      <c r="E1674" s="28"/>
      <c r="J1674" s="2"/>
      <c r="K1674" s="2"/>
      <c r="L1674" s="1" t="n">
        <f aca="false">PRODUCT(B1674:K1674)</f>
        <v>133.5</v>
      </c>
      <c r="M1674" s="110" t="n">
        <v>0</v>
      </c>
      <c r="N1674" s="38" t="n">
        <f aca="false">ROUND(PRODUCT(L1674:M1674),0)</f>
        <v>0</v>
      </c>
      <c r="O1674" s="38"/>
      <c r="P1674" s="0"/>
      <c r="Q1674" s="78"/>
    </row>
    <row r="1675" s="1" customFormat="true" ht="13.2" hidden="true" customHeight="false" outlineLevel="1" collapsed="false">
      <c r="B1675" s="0" t="s">
        <v>926</v>
      </c>
      <c r="E1675" s="28"/>
      <c r="J1675" s="2"/>
      <c r="K1675" s="2"/>
      <c r="M1675" s="78"/>
      <c r="N1675" s="38"/>
      <c r="O1675" s="38"/>
      <c r="P1675" s="0"/>
      <c r="Q1675" s="78"/>
    </row>
    <row r="1676" s="1" customFormat="true" ht="13.2" hidden="true" customHeight="false" outlineLevel="1" collapsed="false">
      <c r="B1676" s="0" t="s">
        <v>1095</v>
      </c>
      <c r="E1676" s="28"/>
      <c r="J1676" s="4"/>
      <c r="K1676" s="2"/>
      <c r="N1676" s="0"/>
      <c r="O1676" s="38"/>
      <c r="P1676" s="0"/>
      <c r="Q1676" s="78"/>
    </row>
    <row r="1677" s="1" customFormat="true" ht="13.2" hidden="true" customHeight="false" outlineLevel="1" collapsed="false">
      <c r="B1677" s="1" t="n">
        <v>137.3</v>
      </c>
      <c r="E1677" s="28"/>
      <c r="J1677" s="2"/>
      <c r="K1677" s="2"/>
      <c r="L1677" s="1" t="n">
        <f aca="false">PRODUCT(B1677:K1677)</f>
        <v>137.3</v>
      </c>
      <c r="M1677" s="110" t="n">
        <v>0</v>
      </c>
      <c r="N1677" s="38" t="n">
        <f aca="false">ROUND(PRODUCT(L1677:M1677),0)</f>
        <v>0</v>
      </c>
      <c r="O1677" s="38"/>
      <c r="P1677" s="0"/>
      <c r="Q1677" s="78"/>
    </row>
    <row r="1678" s="1" customFormat="true" ht="13.2" hidden="true" customHeight="false" outlineLevel="1" collapsed="false">
      <c r="B1678" s="0" t="s">
        <v>928</v>
      </c>
      <c r="E1678" s="28"/>
      <c r="J1678" s="2"/>
      <c r="K1678" s="2"/>
      <c r="M1678" s="78"/>
      <c r="N1678" s="38"/>
      <c r="O1678" s="38"/>
      <c r="P1678" s="0"/>
      <c r="Q1678" s="78"/>
    </row>
    <row r="1679" s="1" customFormat="true" ht="13.2" hidden="true" customHeight="false" outlineLevel="1" collapsed="false">
      <c r="B1679" s="0" t="s">
        <v>1096</v>
      </c>
      <c r="E1679" s="28"/>
      <c r="J1679" s="4"/>
      <c r="K1679" s="2"/>
      <c r="N1679" s="0"/>
      <c r="O1679" s="38"/>
      <c r="P1679" s="0"/>
      <c r="Q1679" s="78"/>
    </row>
    <row r="1680" s="1" customFormat="true" ht="13.2" hidden="true" customHeight="false" outlineLevel="1" collapsed="false">
      <c r="B1680" s="1" t="n">
        <v>134.2</v>
      </c>
      <c r="E1680" s="28"/>
      <c r="J1680" s="2"/>
      <c r="K1680" s="2"/>
      <c r="L1680" s="1" t="n">
        <f aca="false">PRODUCT(B1680:K1680)</f>
        <v>134.2</v>
      </c>
      <c r="M1680" s="110" t="n">
        <v>0</v>
      </c>
      <c r="N1680" s="38" t="n">
        <f aca="false">ROUND(PRODUCT(L1680:M1680),0)</f>
        <v>0</v>
      </c>
      <c r="O1680" s="38"/>
      <c r="P1680" s="0"/>
      <c r="Q1680" s="78"/>
    </row>
    <row r="1681" s="1" customFormat="true" ht="13.2" hidden="true" customHeight="false" outlineLevel="1" collapsed="false">
      <c r="B1681" s="0" t="s">
        <v>932</v>
      </c>
      <c r="E1681" s="28"/>
      <c r="J1681" s="2"/>
      <c r="K1681" s="2"/>
      <c r="M1681" s="78"/>
      <c r="N1681" s="38"/>
      <c r="O1681" s="38"/>
      <c r="P1681" s="0"/>
      <c r="Q1681" s="78"/>
    </row>
    <row r="1682" s="1" customFormat="true" ht="13.2" hidden="true" customHeight="false" outlineLevel="1" collapsed="false">
      <c r="B1682" s="0" t="s">
        <v>1097</v>
      </c>
      <c r="E1682" s="28"/>
      <c r="J1682" s="4"/>
      <c r="K1682" s="2"/>
      <c r="N1682" s="0"/>
      <c r="O1682" s="38"/>
      <c r="P1682" s="0"/>
      <c r="Q1682" s="78"/>
    </row>
    <row r="1683" s="1" customFormat="true" ht="13.2" hidden="true" customHeight="false" outlineLevel="1" collapsed="false">
      <c r="B1683" s="1" t="n">
        <v>233.6</v>
      </c>
      <c r="E1683" s="28"/>
      <c r="J1683" s="2"/>
      <c r="K1683" s="2"/>
      <c r="L1683" s="1" t="n">
        <f aca="false">PRODUCT(B1683:K1683)</f>
        <v>233.6</v>
      </c>
      <c r="M1683" s="110" t="n">
        <v>0</v>
      </c>
      <c r="N1683" s="38" t="n">
        <f aca="false">ROUND(PRODUCT(L1683:M1683),0)</f>
        <v>0</v>
      </c>
      <c r="O1683" s="38"/>
      <c r="P1683" s="0"/>
      <c r="Q1683" s="78"/>
    </row>
    <row r="1684" s="1" customFormat="true" ht="13.2" hidden="true" customHeight="false" outlineLevel="1" collapsed="false">
      <c r="B1684" s="0" t="s">
        <v>935</v>
      </c>
      <c r="E1684" s="28"/>
      <c r="J1684" s="2"/>
      <c r="K1684" s="2"/>
      <c r="M1684" s="78"/>
      <c r="N1684" s="38"/>
      <c r="O1684" s="38"/>
      <c r="P1684" s="0"/>
      <c r="Q1684" s="78"/>
    </row>
    <row r="1685" s="1" customFormat="true" ht="13.2" hidden="true" customHeight="false" outlineLevel="1" collapsed="false">
      <c r="B1685" s="0" t="s">
        <v>1098</v>
      </c>
      <c r="E1685" s="28"/>
      <c r="J1685" s="4"/>
      <c r="K1685" s="2"/>
      <c r="N1685" s="0"/>
      <c r="O1685" s="38"/>
      <c r="P1685" s="0"/>
      <c r="Q1685" s="78"/>
    </row>
    <row r="1686" s="1" customFormat="true" ht="13.2" hidden="true" customHeight="false" outlineLevel="1" collapsed="false">
      <c r="B1686" s="1" t="n">
        <v>136.7</v>
      </c>
      <c r="E1686" s="28"/>
      <c r="J1686" s="2"/>
      <c r="K1686" s="2"/>
      <c r="L1686" s="1" t="n">
        <f aca="false">PRODUCT(B1686:K1686)</f>
        <v>136.7</v>
      </c>
      <c r="M1686" s="110" t="n">
        <v>0</v>
      </c>
      <c r="N1686" s="38" t="n">
        <f aca="false">ROUND(PRODUCT(L1686:M1686),0)</f>
        <v>0</v>
      </c>
      <c r="O1686" s="38"/>
      <c r="P1686" s="0"/>
      <c r="Q1686" s="78"/>
    </row>
    <row r="1687" s="1" customFormat="true" ht="13.2" hidden="true" customHeight="false" outlineLevel="1" collapsed="false">
      <c r="B1687" s="0" t="s">
        <v>938</v>
      </c>
      <c r="E1687" s="28"/>
      <c r="J1687" s="2"/>
      <c r="K1687" s="2"/>
      <c r="M1687" s="78"/>
      <c r="N1687" s="38"/>
      <c r="O1687" s="38"/>
      <c r="P1687" s="0"/>
      <c r="Q1687" s="78"/>
    </row>
    <row r="1688" s="1" customFormat="true" ht="13.2" hidden="true" customHeight="false" outlineLevel="1" collapsed="false">
      <c r="B1688" s="0" t="s">
        <v>1099</v>
      </c>
      <c r="E1688" s="28"/>
      <c r="J1688" s="4"/>
      <c r="K1688" s="2"/>
      <c r="N1688" s="0"/>
      <c r="O1688" s="38"/>
      <c r="P1688" s="0"/>
      <c r="Q1688" s="78"/>
    </row>
    <row r="1689" s="1" customFormat="true" ht="13.2" hidden="true" customHeight="false" outlineLevel="1" collapsed="false">
      <c r="B1689" s="1" t="n">
        <v>156.2</v>
      </c>
      <c r="E1689" s="28"/>
      <c r="J1689" s="2"/>
      <c r="K1689" s="2"/>
      <c r="L1689" s="1" t="n">
        <f aca="false">PRODUCT(B1689:K1689)</f>
        <v>156.2</v>
      </c>
      <c r="M1689" s="110" t="n">
        <v>0</v>
      </c>
      <c r="N1689" s="38" t="n">
        <f aca="false">ROUND(PRODUCT(L1689:M1689),0)</f>
        <v>0</v>
      </c>
      <c r="O1689" s="38"/>
      <c r="P1689" s="0"/>
      <c r="Q1689" s="78"/>
    </row>
    <row r="1690" s="1" customFormat="true" ht="13.2" hidden="true" customHeight="false" outlineLevel="1" collapsed="false">
      <c r="B1690" s="0" t="s">
        <v>940</v>
      </c>
      <c r="E1690" s="28"/>
      <c r="J1690" s="2"/>
      <c r="K1690" s="2"/>
      <c r="M1690" s="78"/>
      <c r="N1690" s="38"/>
      <c r="O1690" s="38"/>
      <c r="P1690" s="0"/>
      <c r="Q1690" s="78"/>
    </row>
    <row r="1691" s="1" customFormat="true" ht="13.2" hidden="true" customHeight="false" outlineLevel="1" collapsed="false">
      <c r="B1691" s="0" t="s">
        <v>1100</v>
      </c>
      <c r="E1691" s="28"/>
      <c r="J1691" s="4"/>
      <c r="K1691" s="2"/>
      <c r="N1691" s="0"/>
      <c r="O1691" s="38"/>
      <c r="P1691" s="0"/>
      <c r="Q1691" s="78"/>
    </row>
    <row r="1692" s="1" customFormat="true" ht="13.2" hidden="true" customHeight="false" outlineLevel="1" collapsed="false">
      <c r="B1692" s="1" t="n">
        <v>77</v>
      </c>
      <c r="E1692" s="28"/>
      <c r="J1692" s="2"/>
      <c r="K1692" s="2"/>
      <c r="L1692" s="1" t="n">
        <f aca="false">PRODUCT(B1692:K1692)</f>
        <v>77</v>
      </c>
      <c r="M1692" s="110" t="n">
        <v>0</v>
      </c>
      <c r="N1692" s="38" t="n">
        <f aca="false">ROUND(PRODUCT(L1692:M1692),0)</f>
        <v>0</v>
      </c>
      <c r="O1692" s="38"/>
      <c r="P1692" s="0"/>
      <c r="Q1692" s="78"/>
    </row>
    <row r="1693" s="1" customFormat="true" ht="13.2" hidden="true" customHeight="false" outlineLevel="1" collapsed="false">
      <c r="B1693" s="0" t="s">
        <v>1101</v>
      </c>
      <c r="E1693" s="28"/>
      <c r="J1693" s="2"/>
      <c r="K1693" s="2"/>
      <c r="M1693" s="78"/>
      <c r="N1693" s="38"/>
      <c r="O1693" s="38"/>
      <c r="P1693" s="0"/>
      <c r="Q1693" s="78"/>
    </row>
    <row r="1694" s="1" customFormat="true" ht="13.2" hidden="true" customHeight="false" outlineLevel="1" collapsed="false">
      <c r="B1694" s="0" t="s">
        <v>1102</v>
      </c>
      <c r="E1694" s="28"/>
      <c r="J1694" s="4"/>
      <c r="K1694" s="2"/>
      <c r="N1694" s="0"/>
      <c r="O1694" s="38"/>
      <c r="P1694" s="0"/>
      <c r="Q1694" s="78"/>
    </row>
    <row r="1695" s="1" customFormat="true" ht="13.2" hidden="true" customHeight="false" outlineLevel="1" collapsed="false">
      <c r="B1695" s="1" t="n">
        <v>100.7</v>
      </c>
      <c r="E1695" s="28"/>
      <c r="J1695" s="2"/>
      <c r="K1695" s="2"/>
      <c r="L1695" s="1" t="n">
        <f aca="false">PRODUCT(B1695:K1695)</f>
        <v>100.7</v>
      </c>
      <c r="M1695" s="110" t="n">
        <v>0</v>
      </c>
      <c r="N1695" s="38" t="n">
        <f aca="false">ROUND(PRODUCT(L1695:M1695),0)</f>
        <v>0</v>
      </c>
      <c r="O1695" s="38"/>
      <c r="P1695" s="0"/>
      <c r="Q1695" s="78"/>
    </row>
    <row r="1696" s="1" customFormat="true" ht="13.2" hidden="true" customHeight="false" outlineLevel="1" collapsed="false">
      <c r="B1696" s="0" t="s">
        <v>952</v>
      </c>
      <c r="E1696" s="28"/>
      <c r="J1696" s="2"/>
      <c r="K1696" s="2"/>
      <c r="M1696" s="78"/>
      <c r="N1696" s="38"/>
      <c r="O1696" s="38"/>
      <c r="P1696" s="0"/>
      <c r="Q1696" s="78"/>
    </row>
    <row r="1697" s="1" customFormat="true" ht="13.2" hidden="true" customHeight="false" outlineLevel="1" collapsed="false">
      <c r="B1697" s="0" t="s">
        <v>1103</v>
      </c>
      <c r="E1697" s="28"/>
      <c r="J1697" s="4"/>
      <c r="K1697" s="2"/>
      <c r="N1697" s="0"/>
      <c r="O1697" s="38"/>
      <c r="P1697" s="0"/>
      <c r="Q1697" s="78"/>
    </row>
    <row r="1698" s="1" customFormat="true" ht="13.2" hidden="true" customHeight="false" outlineLevel="1" collapsed="false">
      <c r="B1698" s="1" t="n">
        <v>134.2</v>
      </c>
      <c r="E1698" s="28"/>
      <c r="J1698" s="2"/>
      <c r="K1698" s="2"/>
      <c r="L1698" s="1" t="n">
        <f aca="false">PRODUCT(B1698:K1698)</f>
        <v>134.2</v>
      </c>
      <c r="M1698" s="110" t="n">
        <v>0</v>
      </c>
      <c r="N1698" s="38" t="n">
        <f aca="false">ROUND(PRODUCT(L1698:M1698),0)</f>
        <v>0</v>
      </c>
      <c r="O1698" s="38"/>
      <c r="P1698" s="0"/>
      <c r="Q1698" s="78"/>
    </row>
    <row r="1699" s="1" customFormat="true" ht="13.2" hidden="true" customHeight="false" outlineLevel="1" collapsed="false">
      <c r="B1699" s="0" t="s">
        <v>955</v>
      </c>
      <c r="E1699" s="28"/>
      <c r="J1699" s="2"/>
      <c r="K1699" s="2"/>
      <c r="M1699" s="78"/>
      <c r="N1699" s="38"/>
      <c r="O1699" s="38"/>
      <c r="P1699" s="0"/>
      <c r="Q1699" s="78"/>
    </row>
    <row r="1700" s="1" customFormat="true" ht="13.2" hidden="true" customHeight="false" outlineLevel="1" collapsed="false">
      <c r="B1700" s="0" t="s">
        <v>1104</v>
      </c>
      <c r="E1700" s="28"/>
      <c r="J1700" s="4"/>
      <c r="K1700" s="2"/>
      <c r="N1700" s="0"/>
      <c r="O1700" s="38"/>
      <c r="P1700" s="0"/>
      <c r="Q1700" s="78"/>
    </row>
    <row r="1701" s="1" customFormat="true" ht="13.2" hidden="true" customHeight="false" outlineLevel="1" collapsed="false">
      <c r="B1701" s="1" t="n">
        <v>126.7</v>
      </c>
      <c r="E1701" s="28"/>
      <c r="J1701" s="2"/>
      <c r="K1701" s="2"/>
      <c r="L1701" s="1" t="n">
        <f aca="false">PRODUCT(B1701:K1701)</f>
        <v>126.7</v>
      </c>
      <c r="M1701" s="110" t="n">
        <v>0</v>
      </c>
      <c r="N1701" s="38" t="n">
        <f aca="false">ROUND(PRODUCT(L1701:M1701),0)</f>
        <v>0</v>
      </c>
      <c r="O1701" s="38"/>
      <c r="P1701" s="0"/>
      <c r="Q1701" s="78"/>
    </row>
    <row r="1702" s="1" customFormat="true" ht="13.2" hidden="true" customHeight="false" outlineLevel="1" collapsed="false">
      <c r="B1702" s="0" t="s">
        <v>957</v>
      </c>
      <c r="E1702" s="28"/>
      <c r="J1702" s="2"/>
      <c r="K1702" s="2"/>
      <c r="M1702" s="78"/>
      <c r="N1702" s="38"/>
      <c r="O1702" s="38"/>
      <c r="P1702" s="0"/>
      <c r="Q1702" s="78"/>
    </row>
    <row r="1703" s="1" customFormat="true" ht="13.2" hidden="true" customHeight="false" outlineLevel="1" collapsed="false">
      <c r="B1703" s="0" t="s">
        <v>1105</v>
      </c>
      <c r="E1703" s="28"/>
      <c r="J1703" s="4"/>
      <c r="K1703" s="2"/>
      <c r="N1703" s="0"/>
      <c r="O1703" s="38"/>
      <c r="P1703" s="0"/>
      <c r="Q1703" s="78"/>
    </row>
    <row r="1704" s="1" customFormat="true" ht="13.2" hidden="true" customHeight="false" outlineLevel="1" collapsed="false">
      <c r="B1704" s="1" t="n">
        <v>133.5</v>
      </c>
      <c r="E1704" s="28"/>
      <c r="J1704" s="2"/>
      <c r="K1704" s="2"/>
      <c r="L1704" s="1" t="n">
        <f aca="false">PRODUCT(B1704:K1704)</f>
        <v>133.5</v>
      </c>
      <c r="M1704" s="110" t="n">
        <v>0</v>
      </c>
      <c r="N1704" s="38" t="n">
        <f aca="false">ROUND(PRODUCT(L1704:M1704),0)</f>
        <v>0</v>
      </c>
      <c r="O1704" s="38"/>
      <c r="P1704" s="0"/>
      <c r="Q1704" s="78"/>
    </row>
    <row r="1705" s="1" customFormat="true" ht="13.2" hidden="true" customHeight="false" outlineLevel="1" collapsed="false">
      <c r="B1705" s="0" t="s">
        <v>959</v>
      </c>
      <c r="E1705" s="28"/>
      <c r="J1705" s="2"/>
      <c r="K1705" s="2"/>
      <c r="M1705" s="78"/>
      <c r="N1705" s="38"/>
      <c r="O1705" s="38"/>
      <c r="P1705" s="0"/>
      <c r="Q1705" s="78"/>
    </row>
    <row r="1706" s="1" customFormat="true" ht="13.2" hidden="true" customHeight="false" outlineLevel="1" collapsed="false">
      <c r="B1706" s="0" t="s">
        <v>1106</v>
      </c>
      <c r="E1706" s="28"/>
      <c r="J1706" s="4"/>
      <c r="K1706" s="2"/>
      <c r="N1706" s="0"/>
      <c r="O1706" s="38"/>
      <c r="P1706" s="0"/>
      <c r="Q1706" s="78"/>
    </row>
    <row r="1707" s="1" customFormat="true" ht="13.2" hidden="true" customHeight="false" outlineLevel="1" collapsed="false">
      <c r="B1707" s="1" t="n">
        <v>100.7</v>
      </c>
      <c r="E1707" s="28"/>
      <c r="J1707" s="2"/>
      <c r="K1707" s="2"/>
      <c r="L1707" s="1" t="n">
        <f aca="false">PRODUCT(B1707:K1707)</f>
        <v>100.7</v>
      </c>
      <c r="M1707" s="110" t="n">
        <v>0</v>
      </c>
      <c r="N1707" s="38" t="n">
        <f aca="false">ROUND(PRODUCT(L1707:M1707),0)</f>
        <v>0</v>
      </c>
      <c r="O1707" s="38"/>
      <c r="P1707" s="0"/>
      <c r="Q1707" s="78"/>
    </row>
    <row r="1708" s="1" customFormat="true" ht="13.2" hidden="true" customHeight="false" outlineLevel="1" collapsed="false">
      <c r="B1708" s="0" t="s">
        <v>962</v>
      </c>
      <c r="E1708" s="28"/>
      <c r="J1708" s="2"/>
      <c r="K1708" s="2"/>
      <c r="M1708" s="78"/>
      <c r="N1708" s="38"/>
      <c r="O1708" s="38"/>
      <c r="P1708" s="0"/>
      <c r="Q1708" s="78"/>
    </row>
    <row r="1709" s="1" customFormat="true" ht="13.2" hidden="true" customHeight="false" outlineLevel="1" collapsed="false">
      <c r="B1709" s="0" t="s">
        <v>1107</v>
      </c>
      <c r="E1709" s="28"/>
      <c r="J1709" s="4"/>
      <c r="K1709" s="2"/>
      <c r="N1709" s="0"/>
      <c r="O1709" s="38"/>
      <c r="P1709" s="0"/>
      <c r="Q1709" s="78"/>
    </row>
    <row r="1710" s="1" customFormat="true" ht="13.2" hidden="true" customHeight="false" outlineLevel="1" collapsed="false">
      <c r="B1710" s="1" t="n">
        <v>113.9</v>
      </c>
      <c r="E1710" s="28"/>
      <c r="J1710" s="2"/>
      <c r="K1710" s="2"/>
      <c r="L1710" s="1" t="n">
        <f aca="false">PRODUCT(B1710:K1710)</f>
        <v>113.9</v>
      </c>
      <c r="M1710" s="110" t="n">
        <v>0</v>
      </c>
      <c r="N1710" s="38" t="n">
        <f aca="false">ROUND(PRODUCT(L1710:M1710),0)</f>
        <v>0</v>
      </c>
      <c r="O1710" s="38"/>
      <c r="P1710" s="0"/>
      <c r="Q1710" s="78"/>
    </row>
    <row r="1711" s="1" customFormat="true" ht="13.2" hidden="true" customHeight="false" outlineLevel="1" collapsed="false">
      <c r="B1711" s="0" t="s">
        <v>965</v>
      </c>
      <c r="E1711" s="28"/>
      <c r="J1711" s="2"/>
      <c r="K1711" s="2"/>
      <c r="M1711" s="78"/>
      <c r="N1711" s="38"/>
      <c r="O1711" s="38"/>
      <c r="P1711" s="0"/>
      <c r="Q1711" s="78"/>
    </row>
    <row r="1712" s="1" customFormat="true" ht="13.2" hidden="true" customHeight="false" outlineLevel="1" collapsed="false">
      <c r="B1712" s="0" t="s">
        <v>1108</v>
      </c>
      <c r="E1712" s="28"/>
      <c r="J1712" s="4"/>
      <c r="K1712" s="2"/>
      <c r="N1712" s="0"/>
      <c r="O1712" s="38"/>
      <c r="P1712" s="0"/>
      <c r="Q1712" s="78"/>
    </row>
    <row r="1713" s="1" customFormat="true" ht="13.2" hidden="true" customHeight="false" outlineLevel="1" collapsed="false">
      <c r="B1713" s="1" t="n">
        <v>134.8</v>
      </c>
      <c r="E1713" s="28"/>
      <c r="J1713" s="2"/>
      <c r="K1713" s="2"/>
      <c r="L1713" s="1" t="n">
        <f aca="false">PRODUCT(B1713:K1713)</f>
        <v>134.8</v>
      </c>
      <c r="M1713" s="110" t="n">
        <v>0</v>
      </c>
      <c r="N1713" s="38" t="n">
        <f aca="false">ROUND(PRODUCT(L1713:M1713),0)</f>
        <v>0</v>
      </c>
      <c r="O1713" s="38"/>
      <c r="P1713" s="0"/>
      <c r="Q1713" s="78"/>
    </row>
    <row r="1714" s="1" customFormat="true" ht="13.2" hidden="true" customHeight="false" outlineLevel="1" collapsed="false">
      <c r="B1714" s="0" t="s">
        <v>967</v>
      </c>
      <c r="E1714" s="28"/>
      <c r="J1714" s="2"/>
      <c r="K1714" s="2"/>
      <c r="M1714" s="78"/>
      <c r="N1714" s="38"/>
      <c r="O1714" s="38"/>
      <c r="P1714" s="0"/>
      <c r="Q1714" s="78"/>
    </row>
    <row r="1715" s="1" customFormat="true" ht="13.2" hidden="true" customHeight="false" outlineLevel="1" collapsed="false">
      <c r="B1715" s="0" t="s">
        <v>1109</v>
      </c>
      <c r="E1715" s="28"/>
      <c r="J1715" s="4"/>
      <c r="K1715" s="2"/>
      <c r="N1715" s="0"/>
      <c r="O1715" s="38"/>
      <c r="P1715" s="0"/>
      <c r="Q1715" s="78"/>
    </row>
    <row r="1716" s="1" customFormat="true" ht="13.2" hidden="true" customHeight="false" outlineLevel="1" collapsed="false">
      <c r="B1716" s="1" t="n">
        <v>136.7</v>
      </c>
      <c r="E1716" s="28"/>
      <c r="J1716" s="2"/>
      <c r="K1716" s="2"/>
      <c r="L1716" s="1" t="n">
        <f aca="false">PRODUCT(B1716:K1716)</f>
        <v>136.7</v>
      </c>
      <c r="M1716" s="110" t="n">
        <v>0</v>
      </c>
      <c r="N1716" s="38" t="n">
        <f aca="false">ROUND(PRODUCT(L1716:M1716),0)</f>
        <v>0</v>
      </c>
      <c r="O1716" s="38"/>
      <c r="P1716" s="0"/>
      <c r="Q1716" s="78"/>
    </row>
    <row r="1717" s="1" customFormat="true" ht="13.2" hidden="true" customHeight="false" outlineLevel="1" collapsed="false">
      <c r="B1717" s="0" t="s">
        <v>970</v>
      </c>
      <c r="E1717" s="28"/>
      <c r="J1717" s="2"/>
      <c r="K1717" s="2"/>
      <c r="M1717" s="78"/>
      <c r="N1717" s="38"/>
      <c r="O1717" s="38"/>
      <c r="P1717" s="0"/>
      <c r="Q1717" s="78"/>
    </row>
    <row r="1718" s="1" customFormat="true" ht="13.2" hidden="true" customHeight="false" outlineLevel="1" collapsed="false">
      <c r="B1718" s="0" t="s">
        <v>1110</v>
      </c>
      <c r="E1718" s="28"/>
      <c r="J1718" s="4"/>
      <c r="K1718" s="2"/>
      <c r="N1718" s="0"/>
      <c r="O1718" s="38"/>
      <c r="P1718" s="0"/>
      <c r="Q1718" s="78"/>
    </row>
    <row r="1719" s="1" customFormat="true" ht="13.2" hidden="true" customHeight="false" outlineLevel="1" collapsed="false">
      <c r="B1719" s="1" t="n">
        <v>135.2</v>
      </c>
      <c r="E1719" s="28"/>
      <c r="J1719" s="2"/>
      <c r="K1719" s="2"/>
      <c r="L1719" s="1" t="n">
        <f aca="false">PRODUCT(B1719:K1719)</f>
        <v>135.2</v>
      </c>
      <c r="M1719" s="110" t="n">
        <v>0</v>
      </c>
      <c r="N1719" s="38" t="n">
        <f aca="false">ROUND(PRODUCT(L1719:M1719),0)</f>
        <v>0</v>
      </c>
      <c r="O1719" s="38"/>
      <c r="P1719" s="0"/>
      <c r="Q1719" s="78"/>
    </row>
    <row r="1720" s="1" customFormat="true" ht="13.2" hidden="true" customHeight="false" outlineLevel="1" collapsed="false">
      <c r="B1720" s="0" t="s">
        <v>973</v>
      </c>
      <c r="E1720" s="28"/>
      <c r="J1720" s="2"/>
      <c r="K1720" s="2"/>
      <c r="M1720" s="78"/>
      <c r="N1720" s="38"/>
      <c r="O1720" s="38"/>
      <c r="P1720" s="0"/>
      <c r="Q1720" s="78"/>
    </row>
    <row r="1721" s="1" customFormat="true" ht="13.2" hidden="true" customHeight="false" outlineLevel="1" collapsed="false">
      <c r="B1721" s="0" t="s">
        <v>1111</v>
      </c>
      <c r="E1721" s="28"/>
      <c r="J1721" s="4"/>
      <c r="K1721" s="2"/>
      <c r="N1721" s="0"/>
      <c r="O1721" s="38"/>
      <c r="P1721" s="0"/>
      <c r="Q1721" s="78"/>
    </row>
    <row r="1722" s="1" customFormat="true" ht="13.2" hidden="true" customHeight="false" outlineLevel="1" collapsed="false">
      <c r="B1722" s="1" t="n">
        <v>41.2</v>
      </c>
      <c r="E1722" s="28"/>
      <c r="J1722" s="2"/>
      <c r="K1722" s="2"/>
      <c r="L1722" s="1" t="n">
        <f aca="false">PRODUCT(B1722:K1722)</f>
        <v>41.2</v>
      </c>
      <c r="M1722" s="110" t="n">
        <v>0</v>
      </c>
      <c r="N1722" s="38" t="n">
        <f aca="false">ROUND(PRODUCT(L1722:M1722),0)</f>
        <v>0</v>
      </c>
      <c r="O1722" s="38"/>
      <c r="P1722" s="0"/>
      <c r="Q1722" s="78"/>
    </row>
    <row r="1723" s="1" customFormat="true" ht="13.2" hidden="true" customHeight="false" outlineLevel="1" collapsed="false">
      <c r="B1723" s="0" t="s">
        <v>978</v>
      </c>
      <c r="E1723" s="28"/>
      <c r="J1723" s="2"/>
      <c r="K1723" s="2"/>
      <c r="M1723" s="78"/>
      <c r="N1723" s="38"/>
      <c r="O1723" s="38"/>
      <c r="P1723" s="0"/>
      <c r="Q1723" s="78"/>
    </row>
    <row r="1724" s="1" customFormat="true" ht="13.2" hidden="true" customHeight="false" outlineLevel="1" collapsed="false">
      <c r="B1724" s="0" t="s">
        <v>1112</v>
      </c>
      <c r="E1724" s="28"/>
      <c r="J1724" s="4"/>
      <c r="K1724" s="2"/>
      <c r="N1724" s="0"/>
      <c r="O1724" s="38"/>
      <c r="P1724" s="0"/>
      <c r="Q1724" s="78"/>
    </row>
    <row r="1725" s="1" customFormat="true" ht="13.2" hidden="true" customHeight="false" outlineLevel="1" collapsed="false">
      <c r="B1725" s="1" t="n">
        <v>136.7</v>
      </c>
      <c r="E1725" s="28"/>
      <c r="J1725" s="2"/>
      <c r="K1725" s="2"/>
      <c r="L1725" s="1" t="n">
        <f aca="false">PRODUCT(B1725:K1725)</f>
        <v>136.7</v>
      </c>
      <c r="M1725" s="110" t="n">
        <v>0</v>
      </c>
      <c r="N1725" s="38" t="n">
        <f aca="false">ROUND(PRODUCT(L1725:M1725),0)</f>
        <v>0</v>
      </c>
      <c r="O1725" s="38"/>
      <c r="P1725" s="0"/>
      <c r="Q1725" s="78"/>
    </row>
    <row r="1726" s="1" customFormat="true" ht="13.2" hidden="true" customHeight="false" outlineLevel="1" collapsed="false">
      <c r="B1726" s="0" t="s">
        <v>988</v>
      </c>
      <c r="E1726" s="28"/>
      <c r="J1726" s="2"/>
      <c r="K1726" s="2"/>
      <c r="M1726" s="78"/>
      <c r="N1726" s="38"/>
      <c r="O1726" s="38"/>
      <c r="P1726" s="0"/>
      <c r="Q1726" s="78"/>
    </row>
    <row r="1727" s="1" customFormat="true" ht="13.2" hidden="true" customHeight="false" outlineLevel="1" collapsed="false">
      <c r="B1727" s="0" t="s">
        <v>1113</v>
      </c>
      <c r="E1727" s="28"/>
      <c r="J1727" s="4"/>
      <c r="K1727" s="2"/>
      <c r="N1727" s="0"/>
      <c r="O1727" s="38"/>
      <c r="P1727" s="0"/>
      <c r="Q1727" s="78"/>
    </row>
    <row r="1728" s="1" customFormat="true" ht="13.2" hidden="true" customHeight="false" outlineLevel="1" collapsed="false">
      <c r="B1728" s="1" t="n">
        <v>93.7</v>
      </c>
      <c r="E1728" s="28"/>
      <c r="J1728" s="2"/>
      <c r="K1728" s="2"/>
      <c r="L1728" s="1" t="n">
        <f aca="false">PRODUCT(B1728:K1728)</f>
        <v>93.7</v>
      </c>
      <c r="M1728" s="110" t="n">
        <v>0</v>
      </c>
      <c r="N1728" s="38" t="n">
        <f aca="false">ROUND(PRODUCT(L1728:M1728),0)</f>
        <v>0</v>
      </c>
      <c r="O1728" s="38"/>
      <c r="P1728" s="0"/>
      <c r="Q1728" s="78"/>
    </row>
    <row r="1729" s="1" customFormat="true" ht="13.2" hidden="true" customHeight="false" outlineLevel="1" collapsed="false">
      <c r="B1729" s="0" t="s">
        <v>990</v>
      </c>
      <c r="E1729" s="28"/>
      <c r="J1729" s="2"/>
      <c r="K1729" s="2"/>
      <c r="M1729" s="78"/>
      <c r="N1729" s="38"/>
      <c r="O1729" s="38"/>
      <c r="P1729" s="0"/>
      <c r="Q1729" s="78"/>
    </row>
    <row r="1730" s="1" customFormat="true" ht="13.2" hidden="true" customHeight="false" outlineLevel="1" collapsed="false">
      <c r="B1730" s="0" t="s">
        <v>1114</v>
      </c>
      <c r="E1730" s="28"/>
      <c r="J1730" s="4"/>
      <c r="K1730" s="2"/>
      <c r="N1730" s="0"/>
      <c r="O1730" s="38"/>
      <c r="P1730" s="0"/>
      <c r="Q1730" s="78"/>
    </row>
    <row r="1731" s="1" customFormat="true" ht="13.2" hidden="true" customHeight="false" outlineLevel="1" collapsed="false">
      <c r="B1731" s="1" t="n">
        <v>105.8</v>
      </c>
      <c r="E1731" s="28"/>
      <c r="J1731" s="2"/>
      <c r="K1731" s="2"/>
      <c r="L1731" s="1" t="n">
        <f aca="false">PRODUCT(B1731:K1731)</f>
        <v>105.8</v>
      </c>
      <c r="M1731" s="110" t="n">
        <v>0</v>
      </c>
      <c r="N1731" s="38" t="n">
        <f aca="false">ROUND(PRODUCT(L1731:M1731),0)</f>
        <v>0</v>
      </c>
      <c r="O1731" s="38"/>
      <c r="P1731" s="0"/>
      <c r="Q1731" s="78"/>
    </row>
    <row r="1732" s="1" customFormat="true" ht="13.2" hidden="true" customHeight="false" outlineLevel="1" collapsed="false">
      <c r="B1732" s="0" t="s">
        <v>992</v>
      </c>
      <c r="E1732" s="28"/>
      <c r="J1732" s="2"/>
      <c r="K1732" s="2"/>
      <c r="M1732" s="78"/>
      <c r="N1732" s="38"/>
      <c r="O1732" s="38"/>
      <c r="P1732" s="0"/>
      <c r="Q1732" s="78"/>
    </row>
    <row r="1733" s="1" customFormat="true" ht="13.2" hidden="true" customHeight="false" outlineLevel="1" collapsed="false">
      <c r="B1733" s="0" t="s">
        <v>1115</v>
      </c>
      <c r="E1733" s="28"/>
      <c r="J1733" s="4"/>
      <c r="K1733" s="2"/>
      <c r="N1733" s="0"/>
      <c r="O1733" s="38"/>
      <c r="P1733" s="0"/>
      <c r="Q1733" s="78"/>
    </row>
    <row r="1734" s="1" customFormat="true" ht="13.2" hidden="true" customHeight="false" outlineLevel="1" collapsed="false">
      <c r="B1734" s="1" t="n">
        <v>136.7</v>
      </c>
      <c r="E1734" s="28"/>
      <c r="J1734" s="2"/>
      <c r="K1734" s="2"/>
      <c r="L1734" s="1" t="n">
        <f aca="false">PRODUCT(B1734:K1734)</f>
        <v>136.7</v>
      </c>
      <c r="M1734" s="110" t="n">
        <v>0</v>
      </c>
      <c r="N1734" s="38" t="n">
        <f aca="false">ROUND(PRODUCT(L1734:M1734),0)</f>
        <v>0</v>
      </c>
      <c r="O1734" s="38"/>
      <c r="P1734" s="0"/>
      <c r="Q1734" s="78"/>
    </row>
    <row r="1735" s="1" customFormat="true" ht="13.2" hidden="true" customHeight="false" outlineLevel="1" collapsed="false">
      <c r="B1735" s="0" t="s">
        <v>995</v>
      </c>
      <c r="E1735" s="28"/>
      <c r="J1735" s="2"/>
      <c r="K1735" s="2"/>
      <c r="M1735" s="78"/>
      <c r="N1735" s="38"/>
      <c r="O1735" s="38"/>
      <c r="P1735" s="0"/>
      <c r="Q1735" s="78"/>
    </row>
    <row r="1736" s="1" customFormat="true" ht="13.2" hidden="true" customHeight="false" outlineLevel="1" collapsed="false">
      <c r="B1736" s="0" t="s">
        <v>1116</v>
      </c>
      <c r="E1736" s="28"/>
      <c r="J1736" s="4"/>
      <c r="K1736" s="2"/>
      <c r="N1736" s="0"/>
      <c r="O1736" s="38"/>
      <c r="P1736" s="0"/>
      <c r="Q1736" s="78"/>
    </row>
    <row r="1737" s="1" customFormat="true" ht="13.2" hidden="true" customHeight="false" outlineLevel="1" collapsed="false">
      <c r="B1737" s="1" t="n">
        <v>114.4</v>
      </c>
      <c r="E1737" s="28"/>
      <c r="J1737" s="2"/>
      <c r="K1737" s="2"/>
      <c r="L1737" s="1" t="n">
        <f aca="false">PRODUCT(B1737:K1737)</f>
        <v>114.4</v>
      </c>
      <c r="M1737" s="110" t="n">
        <v>0</v>
      </c>
      <c r="N1737" s="38" t="n">
        <f aca="false">ROUND(PRODUCT(L1737:M1737),0)</f>
        <v>0</v>
      </c>
      <c r="O1737" s="38"/>
      <c r="P1737" s="0"/>
      <c r="Q1737" s="78"/>
    </row>
    <row r="1738" s="1" customFormat="true" ht="13.2" hidden="true" customHeight="false" outlineLevel="1" collapsed="false">
      <c r="B1738" s="0" t="s">
        <v>998</v>
      </c>
      <c r="E1738" s="28"/>
      <c r="J1738" s="2"/>
      <c r="K1738" s="2"/>
      <c r="M1738" s="78"/>
      <c r="N1738" s="38"/>
      <c r="O1738" s="38"/>
      <c r="P1738" s="0"/>
      <c r="Q1738" s="78"/>
    </row>
    <row r="1739" s="1" customFormat="true" ht="13.2" hidden="true" customHeight="false" outlineLevel="1" collapsed="false">
      <c r="B1739" s="0" t="s">
        <v>1117</v>
      </c>
      <c r="E1739" s="28"/>
      <c r="J1739" s="4"/>
      <c r="K1739" s="2"/>
      <c r="N1739" s="0"/>
      <c r="O1739" s="38"/>
      <c r="P1739" s="0"/>
      <c r="Q1739" s="78"/>
    </row>
    <row r="1740" s="1" customFormat="true" ht="13.2" hidden="true" customHeight="false" outlineLevel="1" collapsed="false">
      <c r="B1740" s="1" t="n">
        <v>93.7</v>
      </c>
      <c r="E1740" s="28"/>
      <c r="J1740" s="2"/>
      <c r="K1740" s="2"/>
      <c r="L1740" s="1" t="n">
        <f aca="false">PRODUCT(B1740:K1740)</f>
        <v>93.7</v>
      </c>
      <c r="M1740" s="110" t="n">
        <v>0</v>
      </c>
      <c r="N1740" s="38" t="n">
        <f aca="false">ROUND(PRODUCT(L1740:M1740),0)</f>
        <v>0</v>
      </c>
      <c r="O1740" s="38"/>
      <c r="P1740" s="0"/>
      <c r="Q1740" s="78"/>
    </row>
    <row r="1741" s="1" customFormat="true" ht="13.2" hidden="true" customHeight="false" outlineLevel="1" collapsed="false">
      <c r="B1741" s="0" t="s">
        <v>1000</v>
      </c>
      <c r="E1741" s="28"/>
      <c r="J1741" s="2"/>
      <c r="K1741" s="2"/>
      <c r="M1741" s="78"/>
      <c r="N1741" s="38"/>
      <c r="O1741" s="38"/>
      <c r="P1741" s="0"/>
      <c r="Q1741" s="78"/>
    </row>
    <row r="1742" s="1" customFormat="true" ht="13.2" hidden="true" customHeight="false" outlineLevel="1" collapsed="false">
      <c r="B1742" s="0" t="s">
        <v>1118</v>
      </c>
      <c r="E1742" s="28"/>
      <c r="J1742" s="4"/>
      <c r="K1742" s="2"/>
      <c r="N1742" s="0"/>
      <c r="O1742" s="38"/>
      <c r="P1742" s="0"/>
      <c r="Q1742" s="78"/>
    </row>
    <row r="1743" s="1" customFormat="true" ht="13.2" hidden="true" customHeight="false" outlineLevel="1" collapsed="false">
      <c r="B1743" s="1" t="n">
        <v>93.7</v>
      </c>
      <c r="E1743" s="28"/>
      <c r="J1743" s="2"/>
      <c r="K1743" s="2"/>
      <c r="L1743" s="1" t="n">
        <f aca="false">PRODUCT(B1743:K1743)</f>
        <v>93.7</v>
      </c>
      <c r="M1743" s="110" t="n">
        <v>0</v>
      </c>
      <c r="N1743" s="38" t="n">
        <f aca="false">ROUND(PRODUCT(L1743:M1743),0)</f>
        <v>0</v>
      </c>
      <c r="O1743" s="38"/>
      <c r="P1743" s="0"/>
      <c r="Q1743" s="78"/>
    </row>
    <row r="1744" s="1" customFormat="true" ht="13.2" hidden="true" customHeight="false" outlineLevel="1" collapsed="false">
      <c r="B1744" s="0" t="s">
        <v>1002</v>
      </c>
      <c r="E1744" s="28"/>
      <c r="J1744" s="2"/>
      <c r="K1744" s="2"/>
      <c r="M1744" s="78"/>
      <c r="N1744" s="38"/>
      <c r="O1744" s="38"/>
      <c r="P1744" s="0"/>
      <c r="Q1744" s="78"/>
    </row>
    <row r="1745" s="1" customFormat="true" ht="13.2" hidden="true" customHeight="false" outlineLevel="1" collapsed="false">
      <c r="B1745" s="0" t="s">
        <v>1119</v>
      </c>
      <c r="E1745" s="28"/>
      <c r="J1745" s="4"/>
      <c r="K1745" s="2"/>
      <c r="N1745" s="0"/>
      <c r="O1745" s="38"/>
      <c r="P1745" s="0"/>
      <c r="Q1745" s="78"/>
    </row>
    <row r="1746" s="1" customFormat="true" ht="13.2" hidden="true" customHeight="false" outlineLevel="1" collapsed="false">
      <c r="B1746" s="1" t="n">
        <v>140.3</v>
      </c>
      <c r="E1746" s="28"/>
      <c r="J1746" s="2"/>
      <c r="K1746" s="2"/>
      <c r="L1746" s="1" t="n">
        <f aca="false">PRODUCT(B1746:K1746)</f>
        <v>140.3</v>
      </c>
      <c r="M1746" s="110" t="n">
        <v>0</v>
      </c>
      <c r="N1746" s="38" t="n">
        <f aca="false">ROUND(PRODUCT(L1746:M1746),0)</f>
        <v>0</v>
      </c>
      <c r="O1746" s="38"/>
      <c r="P1746" s="0"/>
      <c r="Q1746" s="78"/>
    </row>
    <row r="1747" s="1" customFormat="true" ht="13.2" hidden="true" customHeight="false" outlineLevel="1" collapsed="false">
      <c r="B1747" s="0" t="s">
        <v>1004</v>
      </c>
      <c r="E1747" s="28"/>
      <c r="J1747" s="2"/>
      <c r="K1747" s="2"/>
      <c r="M1747" s="78"/>
      <c r="N1747" s="38"/>
      <c r="O1747" s="38"/>
      <c r="P1747" s="0"/>
      <c r="Q1747" s="78"/>
    </row>
    <row r="1748" s="1" customFormat="true" ht="13.2" hidden="true" customHeight="false" outlineLevel="1" collapsed="false">
      <c r="B1748" s="0" t="s">
        <v>1120</v>
      </c>
      <c r="E1748" s="28"/>
      <c r="J1748" s="4"/>
      <c r="K1748" s="2"/>
      <c r="N1748" s="0"/>
      <c r="O1748" s="38"/>
      <c r="P1748" s="0"/>
      <c r="Q1748" s="78"/>
    </row>
    <row r="1749" s="1" customFormat="true" ht="13.2" hidden="true" customHeight="false" outlineLevel="1" collapsed="false">
      <c r="B1749" s="1" t="n">
        <v>101.4</v>
      </c>
      <c r="E1749" s="28"/>
      <c r="J1749" s="2"/>
      <c r="K1749" s="2"/>
      <c r="L1749" s="1" t="n">
        <f aca="false">PRODUCT(B1749:K1749)</f>
        <v>101.4</v>
      </c>
      <c r="M1749" s="110" t="n">
        <v>0</v>
      </c>
      <c r="N1749" s="38" t="n">
        <f aca="false">ROUND(PRODUCT(L1749:M1749),0)</f>
        <v>0</v>
      </c>
      <c r="O1749" s="38"/>
      <c r="P1749" s="0"/>
      <c r="Q1749" s="78"/>
    </row>
    <row r="1750" s="1" customFormat="true" ht="13.2" hidden="true" customHeight="false" outlineLevel="1" collapsed="false">
      <c r="B1750" s="0" t="s">
        <v>1008</v>
      </c>
      <c r="E1750" s="28"/>
      <c r="J1750" s="2"/>
      <c r="K1750" s="2"/>
      <c r="M1750" s="78"/>
      <c r="N1750" s="38"/>
      <c r="O1750" s="38"/>
      <c r="P1750" s="0"/>
      <c r="Q1750" s="78"/>
    </row>
    <row r="1751" s="1" customFormat="true" ht="13.2" hidden="true" customHeight="false" outlineLevel="1" collapsed="false">
      <c r="B1751" s="0" t="s">
        <v>1121</v>
      </c>
      <c r="E1751" s="28"/>
      <c r="J1751" s="4"/>
      <c r="K1751" s="2"/>
      <c r="N1751" s="0"/>
      <c r="O1751" s="38"/>
      <c r="P1751" s="0"/>
      <c r="Q1751" s="78"/>
    </row>
    <row r="1752" s="1" customFormat="true" ht="13.2" hidden="true" customHeight="false" outlineLevel="1" collapsed="false">
      <c r="B1752" s="1" t="n">
        <v>156.2</v>
      </c>
      <c r="E1752" s="28"/>
      <c r="J1752" s="2"/>
      <c r="K1752" s="2"/>
      <c r="L1752" s="1" t="n">
        <f aca="false">PRODUCT(B1752:K1752)</f>
        <v>156.2</v>
      </c>
      <c r="M1752" s="110" t="n">
        <v>0</v>
      </c>
      <c r="N1752" s="38" t="n">
        <f aca="false">ROUND(PRODUCT(L1752:M1752),0)</f>
        <v>0</v>
      </c>
      <c r="O1752" s="38"/>
      <c r="P1752" s="0"/>
      <c r="Q1752" s="78"/>
    </row>
    <row r="1753" s="1" customFormat="true" ht="13.2" hidden="true" customHeight="false" outlineLevel="1" collapsed="false">
      <c r="B1753" s="0" t="s">
        <v>1012</v>
      </c>
      <c r="E1753" s="28"/>
      <c r="J1753" s="2"/>
      <c r="K1753" s="2"/>
      <c r="M1753" s="78"/>
      <c r="N1753" s="38"/>
      <c r="O1753" s="38"/>
      <c r="P1753" s="0"/>
      <c r="Q1753" s="78"/>
    </row>
    <row r="1754" s="1" customFormat="true" ht="13.2" hidden="true" customHeight="false" outlineLevel="1" collapsed="false">
      <c r="B1754" s="0" t="s">
        <v>1122</v>
      </c>
      <c r="E1754" s="28"/>
      <c r="J1754" s="4"/>
      <c r="K1754" s="2"/>
      <c r="N1754" s="0"/>
      <c r="O1754" s="38"/>
      <c r="P1754" s="0"/>
      <c r="Q1754" s="78"/>
    </row>
    <row r="1755" s="1" customFormat="true" ht="13.2" hidden="true" customHeight="false" outlineLevel="1" collapsed="false">
      <c r="B1755" s="1" t="n">
        <v>134.2</v>
      </c>
      <c r="E1755" s="28"/>
      <c r="J1755" s="2"/>
      <c r="K1755" s="2"/>
      <c r="L1755" s="1" t="n">
        <f aca="false">PRODUCT(B1755:K1755)</f>
        <v>134.2</v>
      </c>
      <c r="M1755" s="110" t="n">
        <v>0</v>
      </c>
      <c r="N1755" s="38" t="n">
        <f aca="false">ROUND(PRODUCT(L1755:M1755),0)</f>
        <v>0</v>
      </c>
      <c r="O1755" s="38"/>
      <c r="P1755" s="0"/>
      <c r="Q1755" s="78"/>
    </row>
    <row r="1756" s="1" customFormat="true" ht="13.2" hidden="true" customHeight="false" outlineLevel="1" collapsed="false">
      <c r="B1756" s="0" t="s">
        <v>1014</v>
      </c>
      <c r="E1756" s="28"/>
      <c r="J1756" s="2"/>
      <c r="K1756" s="2"/>
      <c r="M1756" s="78"/>
      <c r="N1756" s="38"/>
      <c r="O1756" s="38"/>
      <c r="P1756" s="0"/>
      <c r="Q1756" s="78"/>
    </row>
    <row r="1757" s="1" customFormat="true" ht="13.2" hidden="true" customHeight="false" outlineLevel="1" collapsed="false">
      <c r="B1757" s="0" t="s">
        <v>1123</v>
      </c>
      <c r="E1757" s="28"/>
      <c r="J1757" s="4"/>
      <c r="K1757" s="2"/>
      <c r="N1757" s="0"/>
      <c r="O1757" s="38"/>
      <c r="P1757" s="0"/>
      <c r="Q1757" s="78"/>
    </row>
    <row r="1758" s="1" customFormat="true" ht="13.2" hidden="true" customHeight="false" outlineLevel="1" collapsed="false">
      <c r="B1758" s="1" t="n">
        <v>133.5</v>
      </c>
      <c r="E1758" s="28"/>
      <c r="J1758" s="2"/>
      <c r="K1758" s="2"/>
      <c r="L1758" s="1" t="n">
        <f aca="false">PRODUCT(B1758:K1758)</f>
        <v>133.5</v>
      </c>
      <c r="M1758" s="110" t="n">
        <v>0</v>
      </c>
      <c r="N1758" s="38" t="n">
        <f aca="false">ROUND(PRODUCT(L1758:M1758),0)</f>
        <v>0</v>
      </c>
      <c r="O1758" s="38"/>
      <c r="P1758" s="0"/>
      <c r="Q1758" s="78"/>
    </row>
    <row r="1759" s="1" customFormat="true" ht="13.2" hidden="true" customHeight="false" outlineLevel="1" collapsed="false">
      <c r="B1759" s="0" t="s">
        <v>1016</v>
      </c>
      <c r="E1759" s="28"/>
      <c r="J1759" s="2"/>
      <c r="K1759" s="2"/>
      <c r="M1759" s="78"/>
      <c r="N1759" s="38"/>
      <c r="O1759" s="38"/>
      <c r="P1759" s="0"/>
      <c r="Q1759" s="78"/>
    </row>
    <row r="1760" s="1" customFormat="true" ht="13.2" hidden="true" customHeight="false" outlineLevel="1" collapsed="false">
      <c r="B1760" s="0" t="s">
        <v>1124</v>
      </c>
      <c r="E1760" s="28"/>
      <c r="J1760" s="4"/>
      <c r="K1760" s="2"/>
      <c r="N1760" s="0"/>
      <c r="O1760" s="38"/>
      <c r="P1760" s="0"/>
      <c r="Q1760" s="78"/>
    </row>
    <row r="1761" s="1" customFormat="true" ht="13.2" hidden="true" customHeight="false" outlineLevel="1" collapsed="false">
      <c r="B1761" s="1" t="n">
        <v>41.2</v>
      </c>
      <c r="E1761" s="28"/>
      <c r="J1761" s="2"/>
      <c r="K1761" s="2"/>
      <c r="L1761" s="1" t="n">
        <f aca="false">PRODUCT(B1761:K1761)</f>
        <v>41.2</v>
      </c>
      <c r="M1761" s="110" t="n">
        <v>0</v>
      </c>
      <c r="N1761" s="38" t="n">
        <f aca="false">ROUND(PRODUCT(L1761:M1761),0)</f>
        <v>0</v>
      </c>
      <c r="O1761" s="38"/>
      <c r="P1761" s="0"/>
      <c r="Q1761" s="78"/>
    </row>
    <row r="1762" s="1" customFormat="true" ht="13.2" hidden="true" customHeight="false" outlineLevel="1" collapsed="false">
      <c r="B1762" s="0" t="s">
        <v>1034</v>
      </c>
      <c r="E1762" s="28"/>
      <c r="J1762" s="2"/>
      <c r="K1762" s="2"/>
      <c r="M1762" s="78"/>
      <c r="N1762" s="38"/>
      <c r="O1762" s="38"/>
      <c r="P1762" s="0"/>
      <c r="Q1762" s="78"/>
    </row>
    <row r="1763" s="1" customFormat="true" ht="13.2" hidden="true" customHeight="false" outlineLevel="1" collapsed="false">
      <c r="B1763" s="0" t="s">
        <v>1125</v>
      </c>
      <c r="E1763" s="28"/>
      <c r="J1763" s="4"/>
      <c r="K1763" s="2"/>
      <c r="N1763" s="0"/>
      <c r="O1763" s="38"/>
      <c r="P1763" s="0"/>
      <c r="Q1763" s="78"/>
    </row>
    <row r="1764" s="1" customFormat="true" ht="13.2" hidden="true" customHeight="false" outlineLevel="1" collapsed="false">
      <c r="B1764" s="1" t="n">
        <v>41.2</v>
      </c>
      <c r="E1764" s="28"/>
      <c r="J1764" s="2"/>
      <c r="K1764" s="2"/>
      <c r="L1764" s="1" t="n">
        <f aca="false">PRODUCT(B1764:K1764)</f>
        <v>41.2</v>
      </c>
      <c r="M1764" s="110" t="n">
        <v>0</v>
      </c>
      <c r="N1764" s="38" t="n">
        <f aca="false">ROUND(PRODUCT(L1764:M1764),0)</f>
        <v>0</v>
      </c>
      <c r="O1764" s="38"/>
      <c r="P1764" s="0"/>
      <c r="Q1764" s="78"/>
    </row>
    <row r="1765" s="1" customFormat="true" ht="13.2" hidden="true" customHeight="false" outlineLevel="1" collapsed="false">
      <c r="B1765" s="0" t="s">
        <v>1037</v>
      </c>
      <c r="E1765" s="28"/>
      <c r="J1765" s="2"/>
      <c r="K1765" s="2"/>
      <c r="M1765" s="78"/>
      <c r="N1765" s="38"/>
      <c r="O1765" s="38"/>
      <c r="P1765" s="0"/>
      <c r="Q1765" s="78"/>
    </row>
    <row r="1766" s="1" customFormat="true" ht="13.2" hidden="true" customHeight="false" outlineLevel="1" collapsed="false">
      <c r="B1766" s="0" t="s">
        <v>1126</v>
      </c>
      <c r="E1766" s="28"/>
      <c r="J1766" s="4"/>
      <c r="K1766" s="2"/>
      <c r="N1766" s="0"/>
      <c r="O1766" s="38"/>
      <c r="P1766" s="0"/>
      <c r="Q1766" s="78"/>
    </row>
    <row r="1767" s="1" customFormat="true" ht="13.2" hidden="true" customHeight="false" outlineLevel="1" collapsed="false">
      <c r="B1767" s="1" t="n">
        <v>41.2</v>
      </c>
      <c r="E1767" s="28"/>
      <c r="J1767" s="2"/>
      <c r="K1767" s="2"/>
      <c r="L1767" s="1" t="n">
        <f aca="false">PRODUCT(B1767:K1767)</f>
        <v>41.2</v>
      </c>
      <c r="M1767" s="110" t="n">
        <v>0</v>
      </c>
      <c r="N1767" s="38" t="n">
        <f aca="false">ROUND(PRODUCT(L1767:M1767),0)</f>
        <v>0</v>
      </c>
      <c r="O1767" s="38"/>
      <c r="P1767" s="0"/>
      <c r="Q1767" s="78"/>
    </row>
    <row r="1768" s="1" customFormat="true" ht="13.2" hidden="true" customHeight="false" outlineLevel="1" collapsed="false">
      <c r="B1768" s="0" t="s">
        <v>1039</v>
      </c>
      <c r="E1768" s="28"/>
      <c r="J1768" s="2"/>
      <c r="K1768" s="2"/>
      <c r="M1768" s="78"/>
      <c r="N1768" s="38"/>
      <c r="O1768" s="38"/>
      <c r="P1768" s="0"/>
      <c r="Q1768" s="78"/>
    </row>
    <row r="1769" s="1" customFormat="true" ht="13.2" hidden="true" customHeight="false" outlineLevel="1" collapsed="false">
      <c r="B1769" s="0" t="s">
        <v>1127</v>
      </c>
      <c r="E1769" s="28"/>
      <c r="J1769" s="4"/>
      <c r="K1769" s="2"/>
      <c r="N1769" s="0"/>
      <c r="O1769" s="38"/>
      <c r="P1769" s="0"/>
      <c r="Q1769" s="78"/>
    </row>
    <row r="1770" s="1" customFormat="true" ht="13.2" hidden="true" customHeight="false" outlineLevel="1" collapsed="false">
      <c r="B1770" s="1" t="n">
        <v>46.7</v>
      </c>
      <c r="E1770" s="28"/>
      <c r="J1770" s="2"/>
      <c r="K1770" s="2"/>
      <c r="L1770" s="1" t="n">
        <f aca="false">PRODUCT(B1770:K1770)</f>
        <v>46.7</v>
      </c>
      <c r="M1770" s="110" t="n">
        <v>0</v>
      </c>
      <c r="N1770" s="38" t="n">
        <f aca="false">ROUND(PRODUCT(L1770:M1770),0)</f>
        <v>0</v>
      </c>
      <c r="O1770" s="38"/>
      <c r="P1770" s="0"/>
      <c r="Q1770" s="78"/>
    </row>
    <row r="1771" s="1" customFormat="true" ht="6" hidden="true" customHeight="true" outlineLevel="1" collapsed="false">
      <c r="E1771" s="28"/>
      <c r="J1771" s="2"/>
      <c r="K1771" s="2"/>
      <c r="M1771" s="0"/>
      <c r="N1771" s="38"/>
      <c r="O1771" s="38"/>
      <c r="P1771" s="0"/>
      <c r="Q1771" s="78"/>
    </row>
    <row r="1772" s="1" customFormat="true" ht="15" hidden="true" customHeight="true" outlineLevel="2" collapsed="false">
      <c r="A1772" s="1" t="str">
        <f aca="false">IF(SUM(N1772:N1800)&lt;&gt;0,COUNT($A$1:A1771)," ")</f>
        <v> </v>
      </c>
      <c r="B1772" s="10" t="s">
        <v>51</v>
      </c>
      <c r="J1772" s="2"/>
      <c r="K1772" s="2"/>
      <c r="M1772" s="78"/>
      <c r="N1772" s="38"/>
      <c r="P1772" s="0"/>
      <c r="Q1772" s="0"/>
    </row>
    <row r="1773" s="1" customFormat="true" ht="13.2" hidden="true" customHeight="false" outlineLevel="3" collapsed="false">
      <c r="B1773" s="1" t="s">
        <v>1128</v>
      </c>
      <c r="J1773" s="2"/>
      <c r="K1773" s="2"/>
      <c r="M1773" s="78"/>
      <c r="N1773" s="38"/>
      <c r="O1773" s="38"/>
      <c r="P1773" s="0"/>
      <c r="Q1773" s="78"/>
    </row>
    <row r="1774" s="1" customFormat="true" ht="13.2" hidden="true" customHeight="false" outlineLevel="3" collapsed="false">
      <c r="B1774" s="1" t="s">
        <v>1129</v>
      </c>
      <c r="C1774" s="43" t="s">
        <v>1130</v>
      </c>
      <c r="D1774" s="43"/>
      <c r="E1774" s="43"/>
      <c r="J1774" s="4"/>
      <c r="K1774" s="2"/>
      <c r="N1774" s="0"/>
      <c r="O1774" s="38"/>
      <c r="P1774" s="0"/>
      <c r="Q1774" s="78"/>
    </row>
    <row r="1775" s="1" customFormat="true" ht="13.2" hidden="true" customHeight="false" outlineLevel="3" collapsed="false">
      <c r="B1775" s="1" t="n">
        <v>16.4</v>
      </c>
      <c r="J1775" s="2"/>
      <c r="K1775" s="2"/>
      <c r="L1775" s="1" t="n">
        <f aca="false">PRODUCT(B1775:K1775)</f>
        <v>16.4</v>
      </c>
      <c r="M1775" s="110" t="n">
        <v>0</v>
      </c>
      <c r="N1775" s="38" t="n">
        <f aca="false">ROUND(PRODUCT(L1775:M1775),0)</f>
        <v>0</v>
      </c>
      <c r="O1775" s="38"/>
      <c r="P1775" s="0"/>
      <c r="Q1775" s="78"/>
    </row>
    <row r="1776" s="1" customFormat="true" ht="13.2" hidden="true" customHeight="false" outlineLevel="3" collapsed="false">
      <c r="B1776" s="1" t="s">
        <v>1128</v>
      </c>
      <c r="J1776" s="2"/>
      <c r="K1776" s="2"/>
      <c r="M1776" s="78"/>
      <c r="N1776" s="38"/>
      <c r="O1776" s="38"/>
      <c r="P1776" s="0"/>
      <c r="Q1776" s="78"/>
    </row>
    <row r="1777" s="1" customFormat="true" ht="13.2" hidden="true" customHeight="false" outlineLevel="3" collapsed="false">
      <c r="B1777" s="1" t="s">
        <v>1131</v>
      </c>
      <c r="C1777" s="1" t="s">
        <v>1132</v>
      </c>
      <c r="J1777" s="4"/>
      <c r="K1777" s="2"/>
      <c r="N1777" s="0"/>
      <c r="O1777" s="38"/>
      <c r="P1777" s="0"/>
      <c r="Q1777" s="78"/>
    </row>
    <row r="1778" s="1" customFormat="true" ht="13.2" hidden="true" customHeight="false" outlineLevel="3" collapsed="false">
      <c r="B1778" s="1" t="n">
        <v>13.8</v>
      </c>
      <c r="J1778" s="2"/>
      <c r="K1778" s="2"/>
      <c r="L1778" s="1" t="n">
        <f aca="false">PRODUCT(B1778:K1778)</f>
        <v>13.8</v>
      </c>
      <c r="M1778" s="110" t="n">
        <v>0</v>
      </c>
      <c r="N1778" s="38" t="n">
        <f aca="false">ROUND(PRODUCT(L1778:M1778),0)</f>
        <v>0</v>
      </c>
      <c r="O1778" s="38"/>
      <c r="P1778" s="0"/>
      <c r="Q1778" s="78"/>
    </row>
    <row r="1779" s="1" customFormat="true" ht="13.2" hidden="true" customHeight="false" outlineLevel="3" collapsed="false">
      <c r="B1779" s="1" t="s">
        <v>1133</v>
      </c>
      <c r="C1779" s="43"/>
      <c r="D1779" s="43"/>
      <c r="E1779" s="43"/>
      <c r="J1779" s="2"/>
      <c r="K1779" s="2"/>
      <c r="M1779" s="78"/>
      <c r="N1779" s="38"/>
      <c r="O1779" s="38"/>
      <c r="P1779" s="0"/>
      <c r="Q1779" s="78"/>
    </row>
    <row r="1780" s="1" customFormat="true" ht="13.2" hidden="true" customHeight="false" outlineLevel="3" collapsed="false">
      <c r="B1780" s="1" t="s">
        <v>1134</v>
      </c>
      <c r="C1780" s="1" t="s">
        <v>1135</v>
      </c>
      <c r="J1780" s="4"/>
      <c r="K1780" s="2"/>
      <c r="N1780" s="0"/>
      <c r="O1780" s="38"/>
      <c r="P1780" s="0"/>
      <c r="Q1780" s="78"/>
    </row>
    <row r="1781" s="1" customFormat="true" ht="13.2" hidden="true" customHeight="false" outlineLevel="3" collapsed="false">
      <c r="B1781" s="1" t="n">
        <v>20.5</v>
      </c>
      <c r="J1781" s="2"/>
      <c r="K1781" s="2"/>
      <c r="L1781" s="1" t="n">
        <f aca="false">PRODUCT(B1781:K1781)</f>
        <v>20.5</v>
      </c>
      <c r="M1781" s="110" t="n">
        <v>0</v>
      </c>
      <c r="N1781" s="38" t="n">
        <f aca="false">ROUND(PRODUCT(L1781:M1781),0)</f>
        <v>0</v>
      </c>
      <c r="O1781" s="38"/>
      <c r="P1781" s="0"/>
      <c r="Q1781" s="78"/>
    </row>
    <row r="1782" s="1" customFormat="true" ht="13.2" hidden="true" customHeight="false" outlineLevel="2" collapsed="true">
      <c r="B1782" s="1" t="s">
        <v>1136</v>
      </c>
      <c r="J1782" s="2"/>
      <c r="K1782" s="2"/>
      <c r="M1782" s="78"/>
      <c r="N1782" s="38"/>
      <c r="O1782" s="38"/>
      <c r="P1782" s="0"/>
      <c r="Q1782" s="78"/>
    </row>
    <row r="1783" s="1" customFormat="true" ht="13.2" hidden="true" customHeight="false" outlineLevel="2" collapsed="false">
      <c r="B1783" s="1" t="s">
        <v>1137</v>
      </c>
      <c r="J1783" s="2"/>
      <c r="K1783" s="2"/>
      <c r="N1783" s="38"/>
      <c r="O1783" s="38"/>
      <c r="P1783" s="0"/>
      <c r="Q1783" s="78"/>
    </row>
    <row r="1784" s="1" customFormat="true" ht="13.2" hidden="true" customHeight="false" outlineLevel="2" collapsed="false">
      <c r="B1784" s="1" t="n">
        <v>18.2</v>
      </c>
      <c r="C1784" s="43"/>
      <c r="D1784" s="43"/>
      <c r="E1784" s="43"/>
      <c r="J1784" s="2"/>
      <c r="K1784" s="2"/>
      <c r="L1784" s="1" t="n">
        <f aca="false">PRODUCT(B1784:K1784)</f>
        <v>18.2</v>
      </c>
      <c r="M1784" s="110" t="n">
        <v>0</v>
      </c>
      <c r="N1784" s="38" t="n">
        <f aca="false">ROUND(PRODUCT(L1784:M1784),0)</f>
        <v>0</v>
      </c>
      <c r="O1784" s="38"/>
      <c r="P1784" s="0"/>
      <c r="Q1784" s="78"/>
    </row>
    <row r="1785" s="1" customFormat="true" ht="13.2" hidden="true" customHeight="false" outlineLevel="2" collapsed="false">
      <c r="B1785" s="1" t="s">
        <v>1138</v>
      </c>
      <c r="J1785" s="2"/>
      <c r="K1785" s="2"/>
      <c r="M1785" s="78"/>
      <c r="N1785" s="38"/>
      <c r="O1785" s="38"/>
      <c r="P1785" s="0"/>
      <c r="Q1785" s="78"/>
    </row>
    <row r="1786" s="1" customFormat="true" ht="13.2" hidden="true" customHeight="false" outlineLevel="2" collapsed="false">
      <c r="B1786" s="1" t="s">
        <v>1139</v>
      </c>
      <c r="C1786" s="1" t="s">
        <v>1140</v>
      </c>
      <c r="J1786" s="2"/>
      <c r="K1786" s="2"/>
      <c r="N1786" s="38"/>
      <c r="O1786" s="38"/>
      <c r="P1786" s="0"/>
      <c r="Q1786" s="78"/>
    </row>
    <row r="1787" s="1" customFormat="true" ht="13.2" hidden="true" customHeight="false" outlineLevel="2" collapsed="false">
      <c r="B1787" s="1" t="n">
        <v>25.4</v>
      </c>
      <c r="C1787" s="43"/>
      <c r="D1787" s="43"/>
      <c r="E1787" s="43"/>
      <c r="J1787" s="2"/>
      <c r="K1787" s="2"/>
      <c r="L1787" s="1" t="n">
        <f aca="false">PRODUCT(B1787:K1787)</f>
        <v>25.4</v>
      </c>
      <c r="M1787" s="110" t="n">
        <v>0</v>
      </c>
      <c r="N1787" s="38" t="n">
        <f aca="false">ROUND(PRODUCT(L1787:M1787),0)</f>
        <v>0</v>
      </c>
      <c r="O1787" s="38"/>
      <c r="P1787" s="0"/>
      <c r="Q1787" s="78"/>
    </row>
    <row r="1788" s="1" customFormat="true" ht="13.2" hidden="true" customHeight="false" outlineLevel="2" collapsed="false">
      <c r="B1788" s="1" t="s">
        <v>1141</v>
      </c>
      <c r="J1788" s="2"/>
      <c r="K1788" s="2"/>
      <c r="M1788" s="78"/>
      <c r="N1788" s="38"/>
      <c r="O1788" s="38"/>
      <c r="P1788" s="0"/>
      <c r="Q1788" s="78"/>
    </row>
    <row r="1789" s="1" customFormat="true" ht="13.2" hidden="true" customHeight="false" outlineLevel="2" collapsed="false">
      <c r="B1789" s="1" t="s">
        <v>1142</v>
      </c>
      <c r="C1789" s="43" t="s">
        <v>1143</v>
      </c>
      <c r="J1789" s="2"/>
      <c r="K1789" s="2"/>
      <c r="N1789" s="38"/>
      <c r="O1789" s="38"/>
      <c r="P1789" s="0"/>
      <c r="Q1789" s="78"/>
    </row>
    <row r="1790" s="1" customFormat="true" ht="13.2" hidden="true" customHeight="false" outlineLevel="2" collapsed="false">
      <c r="B1790" s="1" t="n">
        <v>14.9</v>
      </c>
      <c r="C1790" s="43"/>
      <c r="D1790" s="43"/>
      <c r="E1790" s="43"/>
      <c r="J1790" s="2"/>
      <c r="K1790" s="2"/>
      <c r="L1790" s="1" t="n">
        <f aca="false">PRODUCT(B1790:K1790)</f>
        <v>14.9</v>
      </c>
      <c r="M1790" s="110" t="n">
        <v>0</v>
      </c>
      <c r="N1790" s="38" t="n">
        <f aca="false">ROUND(PRODUCT(L1790:M1790),0)</f>
        <v>0</v>
      </c>
      <c r="O1790" s="38"/>
      <c r="P1790" s="0"/>
      <c r="Q1790" s="78"/>
    </row>
    <row r="1791" s="1" customFormat="true" ht="13.2" hidden="true" customHeight="false" outlineLevel="2" collapsed="false">
      <c r="B1791" s="1" t="s">
        <v>1141</v>
      </c>
      <c r="J1791" s="2"/>
      <c r="K1791" s="2"/>
      <c r="M1791" s="78"/>
      <c r="N1791" s="38"/>
      <c r="O1791" s="38"/>
      <c r="P1791" s="0"/>
      <c r="Q1791" s="78"/>
    </row>
    <row r="1792" s="1" customFormat="true" ht="13.2" hidden="true" customHeight="false" outlineLevel="2" collapsed="false">
      <c r="B1792" s="1" t="s">
        <v>1144</v>
      </c>
      <c r="C1792" s="43" t="s">
        <v>1145</v>
      </c>
      <c r="J1792" s="2"/>
      <c r="K1792" s="2"/>
      <c r="N1792" s="38"/>
      <c r="O1792" s="38"/>
      <c r="P1792" s="0"/>
      <c r="Q1792" s="78"/>
    </row>
    <row r="1793" s="1" customFormat="true" ht="13.2" hidden="true" customHeight="false" outlineLevel="1" collapsed="true">
      <c r="B1793" s="1" t="n">
        <v>8.6</v>
      </c>
      <c r="C1793" s="43"/>
      <c r="D1793" s="43"/>
      <c r="E1793" s="43"/>
      <c r="J1793" s="2"/>
      <c r="K1793" s="2"/>
      <c r="L1793" s="1" t="n">
        <f aca="false">PRODUCT(B1793:K1793)</f>
        <v>8.6</v>
      </c>
      <c r="M1793" s="110" t="n">
        <v>0</v>
      </c>
      <c r="N1793" s="38" t="n">
        <f aca="false">ROUND(PRODUCT(L1793:M1793),0)</f>
        <v>0</v>
      </c>
      <c r="O1793" s="38"/>
      <c r="P1793" s="0"/>
      <c r="Q1793" s="78"/>
    </row>
    <row r="1794" s="1" customFormat="true" ht="13.2" hidden="true" customHeight="false" outlineLevel="1" collapsed="false">
      <c r="B1794" s="1" t="s">
        <v>1146</v>
      </c>
      <c r="J1794" s="2"/>
      <c r="K1794" s="2"/>
      <c r="M1794" s="78"/>
      <c r="N1794" s="38"/>
      <c r="O1794" s="38"/>
      <c r="P1794" s="0"/>
      <c r="Q1794" s="78"/>
    </row>
    <row r="1795" s="1" customFormat="true" ht="13.2" hidden="true" customHeight="false" outlineLevel="1" collapsed="false">
      <c r="B1795" s="1" t="s">
        <v>1147</v>
      </c>
      <c r="C1795" s="43" t="s">
        <v>1148</v>
      </c>
      <c r="J1795" s="2"/>
      <c r="K1795" s="2"/>
      <c r="N1795" s="38"/>
      <c r="O1795" s="38"/>
      <c r="P1795" s="0"/>
      <c r="Q1795" s="78"/>
    </row>
    <row r="1796" s="1" customFormat="true" ht="13.2" hidden="true" customHeight="false" outlineLevel="1" collapsed="false">
      <c r="B1796" s="1" t="n">
        <v>21.5</v>
      </c>
      <c r="C1796" s="43"/>
      <c r="D1796" s="43"/>
      <c r="E1796" s="43"/>
      <c r="J1796" s="2"/>
      <c r="K1796" s="2"/>
      <c r="L1796" s="1" t="n">
        <f aca="false">PRODUCT(B1796:K1796)</f>
        <v>21.5</v>
      </c>
      <c r="M1796" s="110" t="n">
        <v>0</v>
      </c>
      <c r="N1796" s="38" t="n">
        <f aca="false">ROUND(PRODUCT(L1796:M1796),0)</f>
        <v>0</v>
      </c>
      <c r="O1796" s="38"/>
      <c r="P1796" s="0"/>
      <c r="Q1796" s="78"/>
    </row>
    <row r="1797" s="1" customFormat="true" ht="13.2" hidden="true" customHeight="false" outlineLevel="1" collapsed="false">
      <c r="B1797" s="1" t="s">
        <v>1141</v>
      </c>
      <c r="J1797" s="2"/>
      <c r="K1797" s="2"/>
      <c r="M1797" s="78"/>
      <c r="N1797" s="38"/>
      <c r="O1797" s="38"/>
      <c r="P1797" s="0"/>
      <c r="Q1797" s="78"/>
    </row>
    <row r="1798" s="1" customFormat="true" ht="13.2" hidden="true" customHeight="false" outlineLevel="1" collapsed="false">
      <c r="B1798" s="1" t="s">
        <v>1149</v>
      </c>
      <c r="C1798" s="1" t="s">
        <v>1150</v>
      </c>
      <c r="J1798" s="2"/>
      <c r="K1798" s="2"/>
      <c r="N1798" s="38"/>
      <c r="O1798" s="38"/>
      <c r="P1798" s="0"/>
      <c r="Q1798" s="78"/>
    </row>
    <row r="1799" s="1" customFormat="true" ht="13.2" hidden="true" customHeight="false" outlineLevel="1" collapsed="false">
      <c r="B1799" s="1" t="n">
        <v>11.7</v>
      </c>
      <c r="C1799" s="43"/>
      <c r="D1799" s="43"/>
      <c r="E1799" s="43"/>
      <c r="J1799" s="2"/>
      <c r="K1799" s="2"/>
      <c r="L1799" s="1" t="n">
        <f aca="false">PRODUCT(B1799:K1799)</f>
        <v>11.7</v>
      </c>
      <c r="M1799" s="110" t="n">
        <v>0</v>
      </c>
      <c r="N1799" s="38" t="n">
        <f aca="false">ROUND(PRODUCT(L1799:M1799),0)</f>
        <v>0</v>
      </c>
      <c r="O1799" s="38"/>
      <c r="P1799" s="0"/>
      <c r="Q1799" s="78"/>
    </row>
    <row r="1800" s="1" customFormat="true" ht="6" hidden="true" customHeight="true" outlineLevel="1" collapsed="false">
      <c r="C1800" s="43"/>
      <c r="D1800" s="43"/>
      <c r="E1800" s="43"/>
      <c r="J1800" s="2"/>
      <c r="K1800" s="2"/>
      <c r="M1800" s="0"/>
      <c r="N1800" s="38"/>
      <c r="O1800" s="38"/>
      <c r="P1800" s="0"/>
      <c r="Q1800" s="78"/>
    </row>
    <row r="1801" s="66" customFormat="true" ht="13.2" hidden="true" customHeight="false" outlineLevel="1" collapsed="false">
      <c r="A1801" s="71"/>
      <c r="B1801" s="6" t="s">
        <v>1151</v>
      </c>
      <c r="C1801" s="6" t="s">
        <v>619</v>
      </c>
      <c r="D1801" s="6"/>
      <c r="E1801" s="6"/>
      <c r="F1801" s="6"/>
      <c r="G1801" s="6"/>
      <c r="H1801" s="6"/>
      <c r="I1801" s="6"/>
      <c r="J1801" s="10"/>
      <c r="K1801" s="10"/>
      <c r="L1801" s="6"/>
      <c r="M1801" s="6"/>
      <c r="N1801" s="6"/>
      <c r="P1801" s="71"/>
      <c r="Q1801" s="71"/>
    </row>
    <row r="1802" s="1" customFormat="true" ht="13.2" hidden="true" customHeight="false" outlineLevel="1" collapsed="false">
      <c r="B1802" s="80"/>
      <c r="C1802" s="1" t="s">
        <v>1152</v>
      </c>
      <c r="E1802" s="28"/>
      <c r="J1802" s="2"/>
      <c r="K1802" s="2"/>
      <c r="M1802" s="78"/>
      <c r="N1802" s="38"/>
      <c r="O1802" s="38"/>
      <c r="P1802" s="0"/>
      <c r="Q1802" s="78"/>
    </row>
    <row r="1803" s="1" customFormat="true" ht="13.2" hidden="true" customHeight="false" outlineLevel="1" collapsed="false">
      <c r="B1803" s="80"/>
      <c r="E1803" s="28"/>
      <c r="J1803" s="2"/>
      <c r="K1803" s="2"/>
      <c r="M1803" s="78"/>
      <c r="N1803" s="38"/>
      <c r="O1803" s="38"/>
      <c r="P1803" s="0"/>
      <c r="Q1803" s="78"/>
    </row>
    <row r="1804" s="1" customFormat="true" ht="13.2" hidden="true" customHeight="false" outlineLevel="1" collapsed="false">
      <c r="A1804" s="1" t="str">
        <f aca="false">IF(SUM(N1804:N1970)&lt;&gt;0,COUNT($A$1:A1803)," ")</f>
        <v> </v>
      </c>
      <c r="B1804" s="6" t="s">
        <v>53</v>
      </c>
      <c r="J1804" s="2"/>
      <c r="K1804" s="2"/>
      <c r="M1804" s="78"/>
      <c r="N1804" s="38"/>
      <c r="P1804" s="0"/>
      <c r="Q1804" s="0"/>
    </row>
    <row r="1805" s="1" customFormat="true" ht="13.2" hidden="true" customHeight="false" outlineLevel="1" collapsed="false">
      <c r="A1805" s="40"/>
      <c r="B1805" s="1" t="s">
        <v>1153</v>
      </c>
      <c r="E1805" s="28"/>
      <c r="J1805" s="2"/>
      <c r="K1805" s="2"/>
      <c r="M1805" s="78"/>
      <c r="N1805" s="38"/>
      <c r="O1805" s="38"/>
      <c r="P1805" s="0"/>
      <c r="Q1805" s="78"/>
    </row>
    <row r="1806" s="1" customFormat="true" ht="13.2" hidden="true" customHeight="false" outlineLevel="1" collapsed="false">
      <c r="B1806" s="1" t="s">
        <v>1154</v>
      </c>
      <c r="E1806" s="28"/>
      <c r="J1806" s="4"/>
      <c r="K1806" s="2"/>
      <c r="N1806" s="0"/>
      <c r="O1806" s="38"/>
      <c r="P1806" s="0"/>
      <c r="Q1806" s="78"/>
    </row>
    <row r="1807" s="1" customFormat="true" ht="13.2" hidden="true" customHeight="false" outlineLevel="1" collapsed="false">
      <c r="B1807" s="1" t="n">
        <v>2.2</v>
      </c>
      <c r="E1807" s="28"/>
      <c r="J1807" s="2"/>
      <c r="K1807" s="2"/>
      <c r="L1807" s="1" t="n">
        <f aca="false">PRODUCT(B1807:K1807)</f>
        <v>2.2</v>
      </c>
      <c r="M1807" s="110" t="n">
        <v>0</v>
      </c>
      <c r="N1807" s="38" t="n">
        <f aca="false">ROUND(PRODUCT(L1807:M1807),0)</f>
        <v>0</v>
      </c>
      <c r="O1807" s="38"/>
      <c r="P1807" s="0"/>
      <c r="Q1807" s="78"/>
    </row>
    <row r="1808" s="1" customFormat="true" ht="13.2" hidden="true" customHeight="false" outlineLevel="1" collapsed="false">
      <c r="A1808" s="40"/>
      <c r="B1808" s="1" t="s">
        <v>1155</v>
      </c>
      <c r="E1808" s="28"/>
      <c r="J1808" s="2"/>
      <c r="K1808" s="2"/>
      <c r="M1808" s="78"/>
      <c r="N1808" s="38"/>
      <c r="O1808" s="38"/>
      <c r="P1808" s="0"/>
      <c r="Q1808" s="78"/>
    </row>
    <row r="1809" s="1" customFormat="true" ht="13.2" hidden="true" customHeight="false" outlineLevel="1" collapsed="false">
      <c r="B1809" s="1" t="s">
        <v>1156</v>
      </c>
      <c r="C1809" s="1" t="s">
        <v>1157</v>
      </c>
      <c r="E1809" s="28"/>
      <c r="J1809" s="4"/>
      <c r="K1809" s="2"/>
      <c r="N1809" s="0"/>
      <c r="O1809" s="38"/>
      <c r="P1809" s="0"/>
      <c r="Q1809" s="78"/>
    </row>
    <row r="1810" s="1" customFormat="true" ht="13.2" hidden="true" customHeight="false" outlineLevel="1" collapsed="false">
      <c r="B1810" s="1" t="n">
        <v>3.6</v>
      </c>
      <c r="E1810" s="28"/>
      <c r="J1810" s="2"/>
      <c r="K1810" s="2"/>
      <c r="L1810" s="1" t="n">
        <f aca="false">PRODUCT(B1810:K1810)</f>
        <v>3.6</v>
      </c>
      <c r="M1810" s="110" t="n">
        <v>0</v>
      </c>
      <c r="N1810" s="38" t="n">
        <f aca="false">ROUND(PRODUCT(L1810:M1810),0)</f>
        <v>0</v>
      </c>
      <c r="O1810" s="38"/>
      <c r="P1810" s="0"/>
      <c r="Q1810" s="78"/>
    </row>
    <row r="1811" s="1" customFormat="true" ht="13.2" hidden="true" customHeight="false" outlineLevel="1" collapsed="false">
      <c r="B1811" s="1" t="s">
        <v>1155</v>
      </c>
      <c r="E1811" s="28"/>
      <c r="J1811" s="2"/>
      <c r="K1811" s="2"/>
      <c r="M1811" s="78"/>
      <c r="N1811" s="38"/>
      <c r="O1811" s="38"/>
      <c r="P1811" s="0"/>
      <c r="Q1811" s="78"/>
    </row>
    <row r="1812" s="1" customFormat="true" ht="13.2" hidden="true" customHeight="false" outlineLevel="1" collapsed="false">
      <c r="B1812" s="1" t="s">
        <v>1158</v>
      </c>
      <c r="C1812" s="1" t="s">
        <v>1159</v>
      </c>
      <c r="E1812" s="28"/>
      <c r="J1812" s="2"/>
      <c r="K1812" s="2"/>
      <c r="N1812" s="38"/>
      <c r="O1812" s="38"/>
      <c r="P1812" s="0"/>
      <c r="Q1812" s="78"/>
    </row>
    <row r="1813" s="1" customFormat="true" ht="13.2" hidden="true" customHeight="false" outlineLevel="1" collapsed="false">
      <c r="B1813" s="1" t="n">
        <v>3.4</v>
      </c>
      <c r="E1813" s="28"/>
      <c r="J1813" s="2"/>
      <c r="K1813" s="2"/>
      <c r="L1813" s="1" t="n">
        <f aca="false">PRODUCT(B1813:K1813)</f>
        <v>3.4</v>
      </c>
      <c r="M1813" s="110" t="n">
        <v>0</v>
      </c>
      <c r="N1813" s="38" t="n">
        <f aca="false">ROUND(PRODUCT(L1813:M1813),0)</f>
        <v>0</v>
      </c>
      <c r="O1813" s="38"/>
      <c r="P1813" s="0"/>
      <c r="Q1813" s="78"/>
    </row>
    <row r="1814" s="1" customFormat="true" ht="13.2" hidden="true" customHeight="false" outlineLevel="1" collapsed="false">
      <c r="B1814" s="1" t="s">
        <v>1160</v>
      </c>
      <c r="E1814" s="28"/>
      <c r="J1814" s="2"/>
      <c r="K1814" s="2"/>
      <c r="M1814" s="78"/>
      <c r="N1814" s="38"/>
      <c r="O1814" s="38"/>
      <c r="P1814" s="0"/>
      <c r="Q1814" s="78"/>
    </row>
    <row r="1815" s="1" customFormat="true" ht="13.2" hidden="true" customHeight="false" outlineLevel="1" collapsed="false">
      <c r="B1815" s="1" t="s">
        <v>1161</v>
      </c>
      <c r="C1815" s="1" t="s">
        <v>1162</v>
      </c>
      <c r="E1815" s="28"/>
      <c r="J1815" s="2"/>
      <c r="K1815" s="2"/>
      <c r="N1815" s="38"/>
      <c r="O1815" s="38"/>
      <c r="P1815" s="0"/>
      <c r="Q1815" s="78"/>
    </row>
    <row r="1816" s="1" customFormat="true" ht="13.2" hidden="true" customHeight="false" outlineLevel="1" collapsed="false">
      <c r="B1816" s="1" t="n">
        <v>1.7</v>
      </c>
      <c r="E1816" s="28"/>
      <c r="J1816" s="2"/>
      <c r="K1816" s="2"/>
      <c r="L1816" s="1" t="n">
        <f aca="false">PRODUCT(B1816:K1816)</f>
        <v>1.7</v>
      </c>
      <c r="M1816" s="110" t="n">
        <v>0</v>
      </c>
      <c r="N1816" s="38" t="n">
        <f aca="false">ROUND(PRODUCT(L1816:M1816),0)</f>
        <v>0</v>
      </c>
      <c r="O1816" s="38"/>
      <c r="P1816" s="0"/>
      <c r="Q1816" s="78"/>
    </row>
    <row r="1817" s="1" customFormat="true" ht="13.2" hidden="true" customHeight="false" outlineLevel="1" collapsed="false">
      <c r="B1817" s="1" t="s">
        <v>1163</v>
      </c>
      <c r="E1817" s="28"/>
      <c r="J1817" s="2"/>
      <c r="K1817" s="2"/>
      <c r="M1817" s="78"/>
      <c r="N1817" s="38"/>
      <c r="O1817" s="38"/>
      <c r="P1817" s="0"/>
      <c r="Q1817" s="78"/>
    </row>
    <row r="1818" s="1" customFormat="true" ht="13.2" hidden="true" customHeight="false" outlineLevel="1" collapsed="false">
      <c r="B1818" s="1" t="s">
        <v>1164</v>
      </c>
      <c r="E1818" s="28"/>
      <c r="J1818" s="2"/>
      <c r="K1818" s="2"/>
      <c r="M1818" s="78"/>
      <c r="N1818" s="38"/>
      <c r="O1818" s="38"/>
      <c r="P1818" s="0"/>
      <c r="Q1818" s="78"/>
    </row>
    <row r="1819" s="1" customFormat="true" ht="13.2" hidden="true" customHeight="false" outlineLevel="1" collapsed="false">
      <c r="B1819" s="1" t="n">
        <v>5.8</v>
      </c>
      <c r="E1819" s="28"/>
      <c r="J1819" s="2"/>
      <c r="K1819" s="2"/>
      <c r="L1819" s="1" t="n">
        <f aca="false">PRODUCT(B1819:K1819)</f>
        <v>5.8</v>
      </c>
      <c r="M1819" s="110" t="n">
        <v>0</v>
      </c>
      <c r="N1819" s="38" t="n">
        <f aca="false">ROUND(PRODUCT(L1819:M1819),0)</f>
        <v>0</v>
      </c>
      <c r="O1819" s="38"/>
      <c r="P1819" s="0"/>
      <c r="Q1819" s="78"/>
    </row>
    <row r="1820" s="1" customFormat="true" ht="13.2" hidden="true" customHeight="false" outlineLevel="1" collapsed="false">
      <c r="B1820" s="1" t="s">
        <v>1165</v>
      </c>
      <c r="E1820" s="28"/>
      <c r="J1820" s="2"/>
      <c r="K1820" s="2"/>
      <c r="M1820" s="78"/>
      <c r="N1820" s="38"/>
      <c r="O1820" s="38"/>
      <c r="P1820" s="0"/>
      <c r="Q1820" s="78"/>
    </row>
    <row r="1821" s="1" customFormat="true" ht="13.2" hidden="true" customHeight="false" outlineLevel="1" collapsed="false">
      <c r="B1821" s="1" t="s">
        <v>1166</v>
      </c>
      <c r="E1821" s="28"/>
      <c r="J1821" s="2"/>
      <c r="K1821" s="2"/>
      <c r="N1821" s="38"/>
      <c r="O1821" s="38"/>
      <c r="P1821" s="0"/>
      <c r="Q1821" s="78"/>
    </row>
    <row r="1822" s="1" customFormat="true" ht="13.2" hidden="true" customHeight="false" outlineLevel="1" collapsed="false">
      <c r="B1822" s="1" t="n">
        <v>5.8</v>
      </c>
      <c r="E1822" s="28"/>
      <c r="J1822" s="2"/>
      <c r="K1822" s="2"/>
      <c r="L1822" s="1" t="n">
        <f aca="false">PRODUCT(B1822:K1822)</f>
        <v>5.8</v>
      </c>
      <c r="M1822" s="110" t="n">
        <v>0</v>
      </c>
      <c r="N1822" s="38" t="n">
        <f aca="false">ROUND(PRODUCT(L1822:M1822),0)</f>
        <v>0</v>
      </c>
      <c r="O1822" s="38"/>
      <c r="P1822" s="0"/>
      <c r="Q1822" s="78"/>
    </row>
    <row r="1823" s="1" customFormat="true" ht="13.2" hidden="true" customHeight="false" outlineLevel="1" collapsed="false">
      <c r="B1823" s="1" t="s">
        <v>1160</v>
      </c>
      <c r="E1823" s="28"/>
      <c r="J1823" s="2"/>
      <c r="K1823" s="2"/>
      <c r="M1823" s="78"/>
      <c r="N1823" s="38"/>
      <c r="O1823" s="38"/>
      <c r="P1823" s="0"/>
      <c r="Q1823" s="78"/>
    </row>
    <row r="1824" s="1" customFormat="true" ht="13.2" hidden="true" customHeight="false" outlineLevel="1" collapsed="false">
      <c r="B1824" s="1" t="s">
        <v>1167</v>
      </c>
      <c r="C1824" s="1" t="s">
        <v>1168</v>
      </c>
      <c r="E1824" s="28"/>
      <c r="J1824" s="2"/>
      <c r="K1824" s="2"/>
      <c r="N1824" s="38"/>
      <c r="O1824" s="38"/>
      <c r="P1824" s="0"/>
      <c r="Q1824" s="78"/>
    </row>
    <row r="1825" s="1" customFormat="true" ht="13.2" hidden="true" customHeight="false" outlineLevel="1" collapsed="false">
      <c r="B1825" s="1" t="n">
        <v>7.1</v>
      </c>
      <c r="E1825" s="28"/>
      <c r="J1825" s="2"/>
      <c r="K1825" s="2"/>
      <c r="L1825" s="1" t="n">
        <f aca="false">PRODUCT(B1825:K1825)</f>
        <v>7.1</v>
      </c>
      <c r="M1825" s="110" t="n">
        <v>0</v>
      </c>
      <c r="N1825" s="38" t="n">
        <f aca="false">ROUND(PRODUCT(L1825:M1825),0)</f>
        <v>0</v>
      </c>
      <c r="O1825" s="38"/>
      <c r="P1825" s="0"/>
      <c r="Q1825" s="78"/>
    </row>
    <row r="1826" s="1" customFormat="true" ht="13.2" hidden="true" customHeight="false" outlineLevel="1" collapsed="false">
      <c r="B1826" s="1" t="s">
        <v>1160</v>
      </c>
      <c r="E1826" s="28"/>
      <c r="J1826" s="2"/>
      <c r="K1826" s="2"/>
      <c r="M1826" s="78"/>
      <c r="N1826" s="38"/>
      <c r="O1826" s="38"/>
      <c r="P1826" s="0"/>
      <c r="Q1826" s="78"/>
    </row>
    <row r="1827" s="1" customFormat="true" ht="13.2" hidden="true" customHeight="false" outlineLevel="1" collapsed="false">
      <c r="B1827" s="1" t="s">
        <v>1169</v>
      </c>
      <c r="C1827" s="1" t="s">
        <v>1170</v>
      </c>
      <c r="E1827" s="28"/>
      <c r="J1827" s="2"/>
      <c r="K1827" s="2"/>
      <c r="N1827" s="38"/>
      <c r="O1827" s="38"/>
      <c r="P1827" s="0"/>
      <c r="Q1827" s="78"/>
    </row>
    <row r="1828" s="1" customFormat="true" ht="13.2" hidden="true" customHeight="false" outlineLevel="1" collapsed="false">
      <c r="B1828" s="1" t="n">
        <v>2.9</v>
      </c>
      <c r="E1828" s="28"/>
      <c r="J1828" s="2"/>
      <c r="K1828" s="2"/>
      <c r="L1828" s="1" t="n">
        <f aca="false">PRODUCT(B1828:K1828)</f>
        <v>2.9</v>
      </c>
      <c r="M1828" s="110" t="n">
        <v>0</v>
      </c>
      <c r="N1828" s="38" t="n">
        <f aca="false">ROUND(PRODUCT(L1828:M1828),0)</f>
        <v>0</v>
      </c>
      <c r="O1828" s="38"/>
      <c r="P1828" s="0"/>
      <c r="Q1828" s="78"/>
    </row>
    <row r="1829" s="1" customFormat="true" ht="13.2" hidden="true" customHeight="false" outlineLevel="1" collapsed="false">
      <c r="B1829" s="1" t="s">
        <v>1171</v>
      </c>
      <c r="E1829" s="28"/>
      <c r="J1829" s="2"/>
      <c r="K1829" s="2"/>
      <c r="M1829" s="78"/>
      <c r="N1829" s="38"/>
      <c r="O1829" s="38"/>
      <c r="P1829" s="0"/>
      <c r="Q1829" s="78"/>
    </row>
    <row r="1830" s="1" customFormat="true" ht="13.2" hidden="true" customHeight="false" outlineLevel="1" collapsed="false">
      <c r="B1830" s="1" t="s">
        <v>1172</v>
      </c>
      <c r="E1830" s="28"/>
      <c r="J1830" s="2"/>
      <c r="K1830" s="2"/>
      <c r="M1830" s="78"/>
      <c r="N1830" s="38"/>
      <c r="O1830" s="38"/>
      <c r="P1830" s="0"/>
      <c r="Q1830" s="78"/>
    </row>
    <row r="1831" s="1" customFormat="true" ht="13.2" hidden="true" customHeight="false" outlineLevel="1" collapsed="false">
      <c r="B1831" s="1" t="n">
        <v>0.6</v>
      </c>
      <c r="E1831" s="28"/>
      <c r="J1831" s="2"/>
      <c r="K1831" s="2"/>
      <c r="L1831" s="1" t="n">
        <f aca="false">PRODUCT(B1831:K1831)</f>
        <v>0.6</v>
      </c>
      <c r="M1831" s="110" t="n">
        <v>0</v>
      </c>
      <c r="N1831" s="38" t="n">
        <f aca="false">ROUND(PRODUCT(L1831:M1831),0)</f>
        <v>0</v>
      </c>
      <c r="O1831" s="38"/>
      <c r="P1831" s="0"/>
      <c r="Q1831" s="78"/>
    </row>
    <row r="1832" s="1" customFormat="true" ht="13.2" hidden="true" customHeight="false" outlineLevel="1" collapsed="false">
      <c r="B1832" s="1" t="s">
        <v>1173</v>
      </c>
      <c r="E1832" s="28"/>
      <c r="J1832" s="2"/>
      <c r="K1832" s="2"/>
      <c r="M1832" s="78"/>
      <c r="N1832" s="38"/>
      <c r="O1832" s="38"/>
      <c r="P1832" s="0"/>
      <c r="Q1832" s="78"/>
    </row>
    <row r="1833" s="1" customFormat="true" ht="13.2" hidden="true" customHeight="false" outlineLevel="1" collapsed="false">
      <c r="B1833" s="1" t="s">
        <v>1174</v>
      </c>
      <c r="E1833" s="28"/>
      <c r="J1833" s="2"/>
      <c r="K1833" s="2"/>
      <c r="N1833" s="38"/>
      <c r="O1833" s="38"/>
      <c r="P1833" s="0"/>
      <c r="Q1833" s="78"/>
    </row>
    <row r="1834" s="1" customFormat="true" ht="13.2" hidden="true" customHeight="false" outlineLevel="1" collapsed="false">
      <c r="B1834" s="1" t="n">
        <v>2.2</v>
      </c>
      <c r="E1834" s="28"/>
      <c r="J1834" s="2"/>
      <c r="K1834" s="2"/>
      <c r="L1834" s="1" t="n">
        <f aca="false">PRODUCT(B1834:K1834)</f>
        <v>2.2</v>
      </c>
      <c r="M1834" s="110" t="n">
        <v>0</v>
      </c>
      <c r="N1834" s="38" t="n">
        <f aca="false">ROUND(PRODUCT(L1834:M1834),0)</f>
        <v>0</v>
      </c>
      <c r="O1834" s="38"/>
      <c r="P1834" s="0"/>
      <c r="Q1834" s="78"/>
    </row>
    <row r="1835" s="1" customFormat="true" ht="13.2" hidden="true" customHeight="false" outlineLevel="1" collapsed="false">
      <c r="B1835" s="1" t="s">
        <v>1175</v>
      </c>
      <c r="E1835" s="28"/>
      <c r="J1835" s="2"/>
      <c r="K1835" s="2"/>
      <c r="M1835" s="78"/>
      <c r="N1835" s="38"/>
      <c r="O1835" s="38"/>
      <c r="P1835" s="0"/>
      <c r="Q1835" s="78"/>
    </row>
    <row r="1836" s="1" customFormat="true" ht="13.2" hidden="true" customHeight="false" outlineLevel="1" collapsed="false">
      <c r="B1836" s="1" t="s">
        <v>1176</v>
      </c>
      <c r="E1836" s="28"/>
      <c r="J1836" s="2"/>
      <c r="K1836" s="2"/>
      <c r="N1836" s="38"/>
      <c r="O1836" s="38"/>
      <c r="P1836" s="0"/>
      <c r="Q1836" s="78"/>
    </row>
    <row r="1837" s="1" customFormat="true" ht="13.2" hidden="true" customHeight="false" outlineLevel="1" collapsed="false">
      <c r="B1837" s="1" t="n">
        <v>3.1</v>
      </c>
      <c r="E1837" s="28"/>
      <c r="J1837" s="2"/>
      <c r="K1837" s="2"/>
      <c r="L1837" s="1" t="n">
        <f aca="false">PRODUCT(B1837:K1837)</f>
        <v>3.1</v>
      </c>
      <c r="M1837" s="110" t="n">
        <v>0</v>
      </c>
      <c r="N1837" s="38" t="n">
        <f aca="false">ROUND(PRODUCT(L1837:M1837),0)</f>
        <v>0</v>
      </c>
      <c r="O1837" s="38"/>
      <c r="P1837" s="0"/>
      <c r="Q1837" s="78"/>
    </row>
    <row r="1838" s="1" customFormat="true" ht="13.2" hidden="true" customHeight="false" outlineLevel="1" collapsed="false">
      <c r="B1838" s="1" t="s">
        <v>1177</v>
      </c>
      <c r="E1838" s="28"/>
      <c r="J1838" s="2"/>
      <c r="K1838" s="2"/>
      <c r="M1838" s="78"/>
      <c r="N1838" s="38"/>
      <c r="O1838" s="38"/>
      <c r="P1838" s="0"/>
      <c r="Q1838" s="78"/>
    </row>
    <row r="1839" s="1" customFormat="true" ht="13.2" hidden="true" customHeight="false" outlineLevel="1" collapsed="false">
      <c r="B1839" s="1" t="s">
        <v>1178</v>
      </c>
      <c r="C1839" s="1" t="s">
        <v>1179</v>
      </c>
      <c r="E1839" s="28"/>
      <c r="J1839" s="2"/>
      <c r="K1839" s="2"/>
      <c r="N1839" s="38"/>
      <c r="O1839" s="38"/>
      <c r="P1839" s="0"/>
      <c r="Q1839" s="78"/>
    </row>
    <row r="1840" s="1" customFormat="true" ht="13.2" hidden="true" customHeight="false" outlineLevel="1" collapsed="false">
      <c r="B1840" s="1" t="n">
        <v>4.2</v>
      </c>
      <c r="E1840" s="28"/>
      <c r="J1840" s="2"/>
      <c r="K1840" s="2"/>
      <c r="L1840" s="1" t="n">
        <f aca="false">PRODUCT(B1840:K1840)</f>
        <v>4.2</v>
      </c>
      <c r="M1840" s="110" t="n">
        <v>0</v>
      </c>
      <c r="N1840" s="38" t="n">
        <f aca="false">ROUND(PRODUCT(L1840:M1840),0)</f>
        <v>0</v>
      </c>
      <c r="O1840" s="38"/>
      <c r="P1840" s="0"/>
      <c r="Q1840" s="78"/>
    </row>
    <row r="1841" s="1" customFormat="true" ht="13.2" hidden="true" customHeight="false" outlineLevel="1" collapsed="false">
      <c r="B1841" s="1" t="s">
        <v>1177</v>
      </c>
      <c r="E1841" s="28"/>
      <c r="J1841" s="2"/>
      <c r="K1841" s="2"/>
      <c r="M1841" s="78"/>
      <c r="N1841" s="38"/>
      <c r="O1841" s="38"/>
      <c r="P1841" s="0"/>
      <c r="Q1841" s="78"/>
    </row>
    <row r="1842" s="1" customFormat="true" ht="13.2" hidden="true" customHeight="false" outlineLevel="1" collapsed="false">
      <c r="B1842" s="1" t="s">
        <v>1180</v>
      </c>
      <c r="C1842" s="1" t="s">
        <v>1181</v>
      </c>
      <c r="E1842" s="28"/>
      <c r="J1842" s="2"/>
      <c r="K1842" s="2"/>
      <c r="M1842" s="78"/>
      <c r="N1842" s="38"/>
      <c r="O1842" s="38"/>
      <c r="P1842" s="0"/>
      <c r="Q1842" s="78"/>
    </row>
    <row r="1843" s="1" customFormat="true" ht="13.2" hidden="true" customHeight="false" outlineLevel="1" collapsed="false">
      <c r="B1843" s="1" t="n">
        <v>6.1</v>
      </c>
      <c r="E1843" s="28"/>
      <c r="J1843" s="2"/>
      <c r="K1843" s="2"/>
      <c r="L1843" s="1" t="n">
        <f aca="false">PRODUCT(B1843:K1843)</f>
        <v>6.1</v>
      </c>
      <c r="M1843" s="110" t="n">
        <v>0</v>
      </c>
      <c r="N1843" s="38" t="n">
        <f aca="false">ROUND(PRODUCT(L1843:M1843),0)</f>
        <v>0</v>
      </c>
      <c r="O1843" s="38"/>
      <c r="P1843" s="0"/>
      <c r="Q1843" s="78"/>
    </row>
    <row r="1844" s="1" customFormat="true" ht="13.2" hidden="true" customHeight="false" outlineLevel="1" collapsed="false">
      <c r="B1844" s="1" t="s">
        <v>1182</v>
      </c>
      <c r="E1844" s="28"/>
      <c r="J1844" s="2"/>
      <c r="K1844" s="2"/>
      <c r="M1844" s="78"/>
      <c r="N1844" s="38"/>
      <c r="O1844" s="38"/>
      <c r="P1844" s="0"/>
      <c r="Q1844" s="78"/>
    </row>
    <row r="1845" s="1" customFormat="true" ht="13.2" hidden="true" customHeight="false" outlineLevel="1" collapsed="false">
      <c r="B1845" s="1" t="s">
        <v>1183</v>
      </c>
      <c r="C1845" s="1" t="s">
        <v>1179</v>
      </c>
      <c r="E1845" s="28"/>
      <c r="J1845" s="2"/>
      <c r="K1845" s="2"/>
      <c r="N1845" s="38"/>
      <c r="O1845" s="38"/>
      <c r="P1845" s="0"/>
      <c r="Q1845" s="78"/>
    </row>
    <row r="1846" s="1" customFormat="true" ht="13.2" hidden="true" customHeight="false" outlineLevel="1" collapsed="false">
      <c r="B1846" s="1" t="n">
        <v>7</v>
      </c>
      <c r="E1846" s="28"/>
      <c r="J1846" s="2"/>
      <c r="K1846" s="2"/>
      <c r="L1846" s="1" t="n">
        <f aca="false">PRODUCT(B1846:K1846)</f>
        <v>7</v>
      </c>
      <c r="M1846" s="110" t="n">
        <v>0</v>
      </c>
      <c r="N1846" s="38" t="n">
        <f aca="false">ROUND(PRODUCT(L1846:M1846),0)</f>
        <v>0</v>
      </c>
      <c r="O1846" s="38"/>
      <c r="P1846" s="0"/>
      <c r="Q1846" s="78"/>
    </row>
    <row r="1847" s="1" customFormat="true" ht="13.2" hidden="true" customHeight="false" outlineLevel="1" collapsed="false">
      <c r="B1847" s="1" t="s">
        <v>1182</v>
      </c>
      <c r="E1847" s="28"/>
      <c r="J1847" s="2"/>
      <c r="K1847" s="2"/>
      <c r="M1847" s="78"/>
      <c r="N1847" s="38"/>
      <c r="O1847" s="38"/>
      <c r="P1847" s="0"/>
      <c r="Q1847" s="78"/>
    </row>
    <row r="1848" s="1" customFormat="true" ht="13.2" hidden="true" customHeight="false" outlineLevel="1" collapsed="false">
      <c r="B1848" s="1" t="s">
        <v>1184</v>
      </c>
      <c r="C1848" s="1" t="s">
        <v>1181</v>
      </c>
      <c r="E1848" s="28"/>
      <c r="J1848" s="2"/>
      <c r="K1848" s="2"/>
      <c r="N1848" s="38"/>
      <c r="O1848" s="38"/>
      <c r="P1848" s="0"/>
      <c r="Q1848" s="78"/>
    </row>
    <row r="1849" s="1" customFormat="true" ht="13.2" hidden="true" customHeight="false" outlineLevel="1" collapsed="false">
      <c r="B1849" s="1" t="n">
        <v>9.2</v>
      </c>
      <c r="E1849" s="28"/>
      <c r="J1849" s="2"/>
      <c r="K1849" s="2"/>
      <c r="L1849" s="1" t="n">
        <f aca="false">PRODUCT(B1849:K1849)</f>
        <v>9.2</v>
      </c>
      <c r="M1849" s="110" t="n">
        <v>0</v>
      </c>
      <c r="N1849" s="38" t="n">
        <f aca="false">ROUND(PRODUCT(L1849:M1849),0)</f>
        <v>0</v>
      </c>
      <c r="O1849" s="38"/>
      <c r="P1849" s="0"/>
      <c r="Q1849" s="78"/>
    </row>
    <row r="1850" s="1" customFormat="true" ht="13.2" hidden="true" customHeight="false" outlineLevel="1" collapsed="false">
      <c r="B1850" s="1" t="s">
        <v>1185</v>
      </c>
      <c r="E1850" s="28"/>
      <c r="J1850" s="2"/>
      <c r="K1850" s="2"/>
      <c r="M1850" s="78"/>
      <c r="N1850" s="38"/>
      <c r="O1850" s="38"/>
      <c r="P1850" s="0"/>
      <c r="Q1850" s="78"/>
    </row>
    <row r="1851" s="1" customFormat="true" ht="13.2" hidden="true" customHeight="false" outlineLevel="1" collapsed="false">
      <c r="B1851" s="1" t="s">
        <v>1186</v>
      </c>
      <c r="E1851" s="28"/>
      <c r="J1851" s="2"/>
      <c r="K1851" s="2"/>
      <c r="N1851" s="38"/>
      <c r="O1851" s="38"/>
      <c r="P1851" s="0"/>
      <c r="Q1851" s="78"/>
    </row>
    <row r="1852" s="1" customFormat="true" ht="13.2" hidden="true" customHeight="false" outlineLevel="1" collapsed="false">
      <c r="B1852" s="1" t="n">
        <v>5.9</v>
      </c>
      <c r="E1852" s="28"/>
      <c r="J1852" s="2"/>
      <c r="K1852" s="2"/>
      <c r="L1852" s="1" t="n">
        <f aca="false">PRODUCT(B1852:K1852)</f>
        <v>5.9</v>
      </c>
      <c r="M1852" s="110" t="n">
        <v>0</v>
      </c>
      <c r="N1852" s="38" t="n">
        <f aca="false">ROUND(PRODUCT(L1852:M1852),0)</f>
        <v>0</v>
      </c>
      <c r="O1852" s="38"/>
      <c r="P1852" s="0"/>
      <c r="Q1852" s="78"/>
    </row>
    <row r="1853" s="1" customFormat="true" ht="13.2" hidden="true" customHeight="false" outlineLevel="1" collapsed="false">
      <c r="B1853" s="1" t="s">
        <v>1187</v>
      </c>
      <c r="E1853" s="28"/>
      <c r="J1853" s="2"/>
      <c r="K1853" s="2"/>
      <c r="M1853" s="78"/>
      <c r="N1853" s="38"/>
      <c r="O1853" s="38"/>
      <c r="P1853" s="0"/>
      <c r="Q1853" s="78"/>
    </row>
    <row r="1854" s="1" customFormat="true" ht="13.2" hidden="true" customHeight="false" outlineLevel="1" collapsed="false">
      <c r="B1854" s="1" t="s">
        <v>1188</v>
      </c>
      <c r="C1854" s="1" t="s">
        <v>1189</v>
      </c>
      <c r="E1854" s="28"/>
      <c r="J1854" s="2"/>
      <c r="K1854" s="2"/>
      <c r="M1854" s="78"/>
      <c r="N1854" s="38"/>
      <c r="O1854" s="38"/>
      <c r="P1854" s="0"/>
      <c r="Q1854" s="78"/>
    </row>
    <row r="1855" s="1" customFormat="true" ht="13.2" hidden="true" customHeight="false" outlineLevel="1" collapsed="false">
      <c r="B1855" s="1" t="n">
        <v>3.8</v>
      </c>
      <c r="E1855" s="28"/>
      <c r="J1855" s="2"/>
      <c r="K1855" s="2"/>
      <c r="L1855" s="1" t="n">
        <f aca="false">PRODUCT(B1855:K1855)</f>
        <v>3.8</v>
      </c>
      <c r="M1855" s="110" t="n">
        <v>0</v>
      </c>
      <c r="N1855" s="38" t="n">
        <f aca="false">ROUND(PRODUCT(L1855:M1855),0)</f>
        <v>0</v>
      </c>
      <c r="O1855" s="38"/>
      <c r="P1855" s="0"/>
      <c r="Q1855" s="78"/>
    </row>
    <row r="1856" s="1" customFormat="true" ht="13.2" hidden="true" customHeight="false" outlineLevel="1" collapsed="false">
      <c r="B1856" s="1" t="s">
        <v>1187</v>
      </c>
      <c r="E1856" s="28"/>
      <c r="J1856" s="2"/>
      <c r="K1856" s="2"/>
      <c r="M1856" s="78"/>
      <c r="N1856" s="38"/>
      <c r="O1856" s="38"/>
      <c r="P1856" s="0"/>
      <c r="Q1856" s="78"/>
    </row>
    <row r="1857" s="1" customFormat="true" ht="13.2" hidden="true" customHeight="false" outlineLevel="1" collapsed="false">
      <c r="B1857" s="1" t="s">
        <v>1190</v>
      </c>
      <c r="C1857" s="1" t="s">
        <v>1191</v>
      </c>
      <c r="E1857" s="28"/>
      <c r="J1857" s="2"/>
      <c r="K1857" s="2"/>
      <c r="N1857" s="38"/>
      <c r="O1857" s="38"/>
      <c r="P1857" s="0"/>
      <c r="Q1857" s="78"/>
    </row>
    <row r="1858" s="1" customFormat="true" ht="13.2" hidden="true" customHeight="false" outlineLevel="1" collapsed="false">
      <c r="B1858" s="1" t="n">
        <v>4.4</v>
      </c>
      <c r="E1858" s="28"/>
      <c r="J1858" s="2"/>
      <c r="K1858" s="2"/>
      <c r="L1858" s="1" t="n">
        <f aca="false">PRODUCT(B1858:K1858)</f>
        <v>4.4</v>
      </c>
      <c r="M1858" s="110" t="n">
        <v>0</v>
      </c>
      <c r="N1858" s="38" t="n">
        <f aca="false">ROUND(PRODUCT(L1858:M1858),0)</f>
        <v>0</v>
      </c>
      <c r="O1858" s="38"/>
      <c r="P1858" s="0"/>
      <c r="Q1858" s="78"/>
    </row>
    <row r="1859" s="1" customFormat="true" ht="13.2" hidden="true" customHeight="false" outlineLevel="1" collapsed="false">
      <c r="B1859" s="1" t="s">
        <v>1192</v>
      </c>
      <c r="E1859" s="28"/>
      <c r="J1859" s="2"/>
      <c r="K1859" s="2"/>
      <c r="M1859" s="78"/>
      <c r="N1859" s="38"/>
      <c r="O1859" s="38"/>
      <c r="P1859" s="0"/>
      <c r="Q1859" s="78"/>
    </row>
    <row r="1860" s="1" customFormat="true" ht="13.2" hidden="true" customHeight="false" outlineLevel="1" collapsed="false">
      <c r="B1860" s="1" t="s">
        <v>1193</v>
      </c>
      <c r="E1860" s="28"/>
      <c r="J1860" s="2"/>
      <c r="K1860" s="2"/>
      <c r="N1860" s="38"/>
      <c r="O1860" s="38"/>
      <c r="P1860" s="0"/>
      <c r="Q1860" s="78"/>
    </row>
    <row r="1861" s="1" customFormat="true" ht="13.2" hidden="true" customHeight="false" outlineLevel="1" collapsed="false">
      <c r="B1861" s="1" t="n">
        <v>4.1</v>
      </c>
      <c r="E1861" s="28"/>
      <c r="J1861" s="2"/>
      <c r="K1861" s="2"/>
      <c r="L1861" s="1" t="n">
        <f aca="false">PRODUCT(B1861:K1861)</f>
        <v>4.1</v>
      </c>
      <c r="M1861" s="110" t="n">
        <v>0</v>
      </c>
      <c r="N1861" s="38" t="n">
        <f aca="false">ROUND(PRODUCT(L1861:M1861),0)</f>
        <v>0</v>
      </c>
      <c r="O1861" s="38"/>
      <c r="P1861" s="0"/>
      <c r="Q1861" s="78"/>
    </row>
    <row r="1862" s="1" customFormat="true" ht="13.2" hidden="true" customHeight="false" outlineLevel="1" collapsed="false">
      <c r="B1862" s="1" t="s">
        <v>1194</v>
      </c>
      <c r="E1862" s="28"/>
      <c r="J1862" s="2"/>
      <c r="K1862" s="2"/>
      <c r="M1862" s="78"/>
      <c r="N1862" s="38"/>
      <c r="O1862" s="38"/>
      <c r="P1862" s="0"/>
      <c r="Q1862" s="78"/>
    </row>
    <row r="1863" s="1" customFormat="true" ht="13.2" hidden="true" customHeight="false" outlineLevel="1" collapsed="false">
      <c r="B1863" s="1" t="s">
        <v>1195</v>
      </c>
      <c r="E1863" s="28"/>
      <c r="J1863" s="2"/>
      <c r="K1863" s="2"/>
      <c r="N1863" s="38"/>
      <c r="O1863" s="38"/>
      <c r="P1863" s="0"/>
      <c r="Q1863" s="78"/>
    </row>
    <row r="1864" s="1" customFormat="true" ht="13.2" hidden="true" customHeight="false" outlineLevel="1" collapsed="false">
      <c r="B1864" s="1" t="n">
        <v>9.5</v>
      </c>
      <c r="E1864" s="28"/>
      <c r="J1864" s="2"/>
      <c r="K1864" s="2"/>
      <c r="L1864" s="1" t="n">
        <f aca="false">PRODUCT(B1864:K1864)</f>
        <v>9.5</v>
      </c>
      <c r="M1864" s="110" t="n">
        <v>0</v>
      </c>
      <c r="N1864" s="38" t="n">
        <f aca="false">ROUND(PRODUCT(L1864:M1864),0)</f>
        <v>0</v>
      </c>
      <c r="O1864" s="38"/>
      <c r="P1864" s="0"/>
      <c r="Q1864" s="78"/>
    </row>
    <row r="1865" s="1" customFormat="true" ht="13.2" hidden="true" customHeight="false" outlineLevel="1" collapsed="false">
      <c r="B1865" s="1" t="s">
        <v>1196</v>
      </c>
      <c r="E1865" s="28"/>
      <c r="J1865" s="2"/>
      <c r="K1865" s="2"/>
      <c r="M1865" s="78"/>
      <c r="N1865" s="38"/>
      <c r="O1865" s="38"/>
      <c r="P1865" s="0"/>
      <c r="Q1865" s="78"/>
    </row>
    <row r="1866" s="1" customFormat="true" ht="13.2" hidden="true" customHeight="false" outlineLevel="1" collapsed="false">
      <c r="B1866" s="1" t="s">
        <v>1197</v>
      </c>
      <c r="E1866" s="28"/>
      <c r="J1866" s="2"/>
      <c r="K1866" s="2"/>
      <c r="M1866" s="78"/>
      <c r="N1866" s="38"/>
      <c r="O1866" s="38"/>
      <c r="P1866" s="0"/>
      <c r="Q1866" s="78"/>
    </row>
    <row r="1867" s="1" customFormat="true" ht="13.2" hidden="true" customHeight="false" outlineLevel="1" collapsed="false">
      <c r="B1867" s="1" t="n">
        <v>6.2</v>
      </c>
      <c r="E1867" s="28"/>
      <c r="J1867" s="2"/>
      <c r="K1867" s="2"/>
      <c r="L1867" s="1" t="n">
        <f aca="false">PRODUCT(B1867:K1867)</f>
        <v>6.2</v>
      </c>
      <c r="M1867" s="110" t="n">
        <v>0</v>
      </c>
      <c r="N1867" s="38" t="n">
        <f aca="false">ROUND(PRODUCT(L1867:M1867),0)</f>
        <v>0</v>
      </c>
      <c r="O1867" s="38"/>
      <c r="P1867" s="0"/>
      <c r="Q1867" s="78"/>
    </row>
    <row r="1868" s="1" customFormat="true" ht="13.2" hidden="true" customHeight="false" outlineLevel="1" collapsed="false">
      <c r="B1868" s="1" t="s">
        <v>1198</v>
      </c>
      <c r="E1868" s="28"/>
      <c r="J1868" s="2"/>
      <c r="K1868" s="2"/>
      <c r="M1868" s="78"/>
      <c r="N1868" s="38"/>
      <c r="O1868" s="38"/>
      <c r="P1868" s="0"/>
      <c r="Q1868" s="78"/>
    </row>
    <row r="1869" s="1" customFormat="true" ht="13.2" hidden="true" customHeight="false" outlineLevel="1" collapsed="false">
      <c r="B1869" s="1" t="s">
        <v>1199</v>
      </c>
      <c r="C1869" s="1" t="s">
        <v>1200</v>
      </c>
      <c r="E1869" s="28"/>
      <c r="J1869" s="2"/>
      <c r="K1869" s="2"/>
      <c r="N1869" s="38"/>
      <c r="O1869" s="38"/>
      <c r="P1869" s="0"/>
      <c r="Q1869" s="78"/>
    </row>
    <row r="1870" s="1" customFormat="true" ht="13.2" hidden="true" customHeight="false" outlineLevel="1" collapsed="false">
      <c r="B1870" s="1" t="n">
        <v>5.7</v>
      </c>
      <c r="E1870" s="28"/>
      <c r="J1870" s="2"/>
      <c r="K1870" s="2"/>
      <c r="L1870" s="1" t="n">
        <f aca="false">PRODUCT(B1870:K1870)</f>
        <v>5.7</v>
      </c>
      <c r="M1870" s="110" t="n">
        <v>0</v>
      </c>
      <c r="N1870" s="38" t="n">
        <f aca="false">ROUND(PRODUCT(L1870:M1870),0)</f>
        <v>0</v>
      </c>
      <c r="O1870" s="38"/>
      <c r="P1870" s="0"/>
      <c r="Q1870" s="78"/>
    </row>
    <row r="1871" s="1" customFormat="true" ht="13.2" hidden="true" customHeight="false" outlineLevel="1" collapsed="false">
      <c r="B1871" s="1" t="s">
        <v>1201</v>
      </c>
      <c r="E1871" s="28"/>
      <c r="J1871" s="2"/>
      <c r="K1871" s="2"/>
      <c r="M1871" s="78"/>
      <c r="N1871" s="38"/>
      <c r="O1871" s="38"/>
      <c r="P1871" s="0"/>
      <c r="Q1871" s="78"/>
    </row>
    <row r="1872" s="1" customFormat="true" ht="13.2" hidden="true" customHeight="false" outlineLevel="1" collapsed="false">
      <c r="B1872" s="1" t="s">
        <v>1202</v>
      </c>
      <c r="E1872" s="28"/>
      <c r="J1872" s="2"/>
      <c r="K1872" s="2"/>
      <c r="N1872" s="38"/>
      <c r="O1872" s="38"/>
      <c r="P1872" s="0"/>
      <c r="Q1872" s="78"/>
    </row>
    <row r="1873" s="1" customFormat="true" ht="13.2" hidden="true" customHeight="false" outlineLevel="1" collapsed="false">
      <c r="B1873" s="1" t="n">
        <v>0.5</v>
      </c>
      <c r="E1873" s="28"/>
      <c r="J1873" s="2"/>
      <c r="K1873" s="2"/>
      <c r="L1873" s="1" t="n">
        <f aca="false">PRODUCT(B1873:K1873)</f>
        <v>0.5</v>
      </c>
      <c r="M1873" s="110" t="n">
        <v>0</v>
      </c>
      <c r="N1873" s="38" t="n">
        <f aca="false">ROUND(PRODUCT(L1873:M1873),0)</f>
        <v>0</v>
      </c>
      <c r="O1873" s="38"/>
      <c r="P1873" s="0"/>
      <c r="Q1873" s="78"/>
    </row>
    <row r="1874" s="1" customFormat="true" ht="13.2" hidden="true" customHeight="false" outlineLevel="1" collapsed="false">
      <c r="B1874" s="1" t="s">
        <v>1203</v>
      </c>
      <c r="E1874" s="28"/>
      <c r="J1874" s="2"/>
      <c r="K1874" s="2"/>
      <c r="M1874" s="78"/>
      <c r="N1874" s="38"/>
      <c r="O1874" s="38"/>
      <c r="P1874" s="0"/>
      <c r="Q1874" s="78"/>
    </row>
    <row r="1875" s="1" customFormat="true" ht="13.2" hidden="true" customHeight="false" outlineLevel="1" collapsed="false">
      <c r="B1875" s="1" t="s">
        <v>1204</v>
      </c>
      <c r="E1875" s="28"/>
      <c r="J1875" s="2"/>
      <c r="K1875" s="2"/>
      <c r="N1875" s="38"/>
      <c r="O1875" s="38"/>
      <c r="P1875" s="0"/>
      <c r="Q1875" s="78"/>
    </row>
    <row r="1876" s="1" customFormat="true" ht="13.2" hidden="true" customHeight="false" outlineLevel="1" collapsed="false">
      <c r="B1876" s="1" t="n">
        <v>1.6</v>
      </c>
      <c r="E1876" s="28"/>
      <c r="J1876" s="2"/>
      <c r="K1876" s="2"/>
      <c r="L1876" s="1" t="n">
        <f aca="false">PRODUCT(B1876:K1876)</f>
        <v>1.6</v>
      </c>
      <c r="M1876" s="110" t="n">
        <v>0</v>
      </c>
      <c r="N1876" s="38" t="n">
        <f aca="false">ROUND(PRODUCT(L1876:M1876),0)</f>
        <v>0</v>
      </c>
      <c r="O1876" s="38"/>
      <c r="P1876" s="0"/>
      <c r="Q1876" s="78"/>
    </row>
    <row r="1877" s="1" customFormat="true" ht="13.2" hidden="true" customHeight="false" outlineLevel="1" collapsed="false">
      <c r="B1877" s="1" t="s">
        <v>1205</v>
      </c>
      <c r="E1877" s="28"/>
      <c r="J1877" s="2"/>
      <c r="K1877" s="2"/>
      <c r="M1877" s="78"/>
      <c r="N1877" s="38"/>
      <c r="O1877" s="38"/>
      <c r="P1877" s="0"/>
      <c r="Q1877" s="78"/>
    </row>
    <row r="1878" s="1" customFormat="true" ht="13.2" hidden="true" customHeight="false" outlineLevel="1" collapsed="false">
      <c r="B1878" s="1" t="s">
        <v>1206</v>
      </c>
      <c r="C1878" s="1" t="s">
        <v>1207</v>
      </c>
      <c r="E1878" s="28"/>
      <c r="J1878" s="2"/>
      <c r="K1878" s="2"/>
      <c r="M1878" s="78"/>
      <c r="N1878" s="38"/>
      <c r="O1878" s="38"/>
      <c r="P1878" s="0"/>
      <c r="Q1878" s="78"/>
    </row>
    <row r="1879" s="1" customFormat="true" ht="13.2" hidden="true" customHeight="false" outlineLevel="1" collapsed="false">
      <c r="B1879" s="1" t="n">
        <v>4.6</v>
      </c>
      <c r="E1879" s="28"/>
      <c r="J1879" s="2"/>
      <c r="K1879" s="2"/>
      <c r="L1879" s="1" t="n">
        <f aca="false">PRODUCT(B1879:K1879)</f>
        <v>4.6</v>
      </c>
      <c r="M1879" s="110" t="n">
        <v>0</v>
      </c>
      <c r="N1879" s="38" t="n">
        <f aca="false">ROUND(PRODUCT(L1879:M1879),0)</f>
        <v>0</v>
      </c>
      <c r="O1879" s="38"/>
      <c r="P1879" s="0"/>
      <c r="Q1879" s="78"/>
    </row>
    <row r="1880" s="1" customFormat="true" ht="13.2" hidden="true" customHeight="false" outlineLevel="1" collapsed="false">
      <c r="B1880" s="1" t="s">
        <v>1208</v>
      </c>
      <c r="E1880" s="28"/>
      <c r="J1880" s="2"/>
      <c r="K1880" s="2"/>
      <c r="M1880" s="78"/>
      <c r="N1880" s="38"/>
      <c r="O1880" s="38"/>
      <c r="P1880" s="0"/>
      <c r="Q1880" s="78"/>
    </row>
    <row r="1881" s="1" customFormat="true" ht="13.2" hidden="true" customHeight="false" outlineLevel="1" collapsed="false">
      <c r="B1881" s="1" t="s">
        <v>1209</v>
      </c>
      <c r="C1881" s="1" t="s">
        <v>1210</v>
      </c>
      <c r="E1881" s="28"/>
      <c r="J1881" s="2"/>
      <c r="K1881" s="2"/>
      <c r="N1881" s="38"/>
      <c r="O1881" s="38"/>
      <c r="P1881" s="0"/>
      <c r="Q1881" s="78"/>
    </row>
    <row r="1882" s="1" customFormat="true" ht="13.2" hidden="true" customHeight="false" outlineLevel="1" collapsed="false">
      <c r="B1882" s="1" t="n">
        <v>1.6</v>
      </c>
      <c r="E1882" s="28"/>
      <c r="J1882" s="2"/>
      <c r="K1882" s="2"/>
      <c r="L1882" s="1" t="n">
        <f aca="false">PRODUCT(B1882:K1882)</f>
        <v>1.6</v>
      </c>
      <c r="M1882" s="110" t="n">
        <v>0</v>
      </c>
      <c r="N1882" s="38" t="n">
        <f aca="false">ROUND(PRODUCT(L1882:M1882),0)</f>
        <v>0</v>
      </c>
      <c r="O1882" s="38"/>
      <c r="P1882" s="0"/>
      <c r="Q1882" s="78"/>
    </row>
    <row r="1883" s="1" customFormat="true" ht="13.2" hidden="true" customHeight="false" outlineLevel="1" collapsed="false">
      <c r="B1883" s="1" t="s">
        <v>1208</v>
      </c>
      <c r="E1883" s="28"/>
      <c r="J1883" s="2"/>
      <c r="K1883" s="2"/>
      <c r="M1883" s="78"/>
      <c r="N1883" s="38"/>
      <c r="O1883" s="38"/>
      <c r="P1883" s="0"/>
      <c r="Q1883" s="78"/>
    </row>
    <row r="1884" s="1" customFormat="true" ht="13.2" hidden="true" customHeight="false" outlineLevel="1" collapsed="false">
      <c r="B1884" s="1" t="s">
        <v>1211</v>
      </c>
      <c r="C1884" s="1" t="s">
        <v>1212</v>
      </c>
      <c r="E1884" s="28"/>
      <c r="J1884" s="2"/>
      <c r="K1884" s="2"/>
      <c r="N1884" s="38"/>
      <c r="O1884" s="38"/>
      <c r="P1884" s="0"/>
      <c r="Q1884" s="78"/>
    </row>
    <row r="1885" s="1" customFormat="true" ht="13.2" hidden="true" customHeight="false" outlineLevel="1" collapsed="false">
      <c r="B1885" s="1" t="n">
        <v>3.8</v>
      </c>
      <c r="E1885" s="28"/>
      <c r="J1885" s="2"/>
      <c r="K1885" s="2"/>
      <c r="L1885" s="1" t="n">
        <f aca="false">PRODUCT(B1885:K1885)</f>
        <v>3.8</v>
      </c>
      <c r="M1885" s="110" t="n">
        <v>0</v>
      </c>
      <c r="N1885" s="38" t="n">
        <f aca="false">ROUND(PRODUCT(L1885:M1885),0)</f>
        <v>0</v>
      </c>
      <c r="O1885" s="38"/>
      <c r="P1885" s="0"/>
      <c r="Q1885" s="78"/>
    </row>
    <row r="1886" s="1" customFormat="true" ht="13.2" hidden="true" customHeight="false" outlineLevel="1" collapsed="false">
      <c r="B1886" s="1" t="s">
        <v>1213</v>
      </c>
      <c r="E1886" s="28"/>
      <c r="J1886" s="2"/>
      <c r="K1886" s="2"/>
      <c r="M1886" s="78"/>
      <c r="N1886" s="38"/>
      <c r="O1886" s="38"/>
      <c r="P1886" s="0"/>
      <c r="Q1886" s="78"/>
    </row>
    <row r="1887" s="1" customFormat="true" ht="13.2" hidden="true" customHeight="false" outlineLevel="1" collapsed="false">
      <c r="B1887" s="1" t="s">
        <v>1214</v>
      </c>
      <c r="E1887" s="28"/>
      <c r="J1887" s="2"/>
      <c r="K1887" s="2"/>
      <c r="N1887" s="38"/>
      <c r="O1887" s="38"/>
      <c r="P1887" s="0"/>
      <c r="Q1887" s="78"/>
    </row>
    <row r="1888" s="1" customFormat="true" ht="13.2" hidden="true" customHeight="false" outlineLevel="1" collapsed="false">
      <c r="B1888" s="1" t="n">
        <v>2.2</v>
      </c>
      <c r="E1888" s="28"/>
      <c r="J1888" s="2"/>
      <c r="K1888" s="2"/>
      <c r="L1888" s="1" t="n">
        <f aca="false">PRODUCT(B1888:K1888)</f>
        <v>2.2</v>
      </c>
      <c r="M1888" s="110" t="n">
        <v>0</v>
      </c>
      <c r="N1888" s="38" t="n">
        <f aca="false">ROUND(PRODUCT(L1888:M1888),0)</f>
        <v>0</v>
      </c>
      <c r="O1888" s="38"/>
      <c r="P1888" s="0"/>
      <c r="Q1888" s="78"/>
    </row>
    <row r="1889" s="1" customFormat="true" ht="13.2" hidden="true" customHeight="false" outlineLevel="1" collapsed="false">
      <c r="B1889" s="1" t="s">
        <v>1215</v>
      </c>
      <c r="E1889" s="28"/>
      <c r="J1889" s="2"/>
      <c r="K1889" s="2"/>
      <c r="M1889" s="78"/>
      <c r="N1889" s="38"/>
      <c r="O1889" s="38"/>
      <c r="P1889" s="0"/>
      <c r="Q1889" s="78"/>
    </row>
    <row r="1890" s="1" customFormat="true" ht="13.2" hidden="true" customHeight="false" outlineLevel="1" collapsed="false">
      <c r="B1890" s="1" t="s">
        <v>1216</v>
      </c>
      <c r="E1890" s="28"/>
      <c r="J1890" s="2"/>
      <c r="K1890" s="2"/>
      <c r="M1890" s="78"/>
      <c r="N1890" s="38"/>
      <c r="O1890" s="38"/>
      <c r="P1890" s="0"/>
      <c r="Q1890" s="78"/>
    </row>
    <row r="1891" s="1" customFormat="true" ht="13.2" hidden="true" customHeight="false" outlineLevel="1" collapsed="false">
      <c r="B1891" s="1" t="n">
        <v>13</v>
      </c>
      <c r="E1891" s="28"/>
      <c r="J1891" s="2"/>
      <c r="K1891" s="2"/>
      <c r="L1891" s="1" t="n">
        <f aca="false">PRODUCT(B1891:K1891)</f>
        <v>13</v>
      </c>
      <c r="M1891" s="110" t="n">
        <v>0</v>
      </c>
      <c r="N1891" s="38" t="n">
        <f aca="false">ROUND(PRODUCT(L1891:M1891),0)</f>
        <v>0</v>
      </c>
      <c r="O1891" s="38"/>
      <c r="P1891" s="0"/>
      <c r="Q1891" s="78"/>
    </row>
    <row r="1892" s="1" customFormat="true" ht="13.2" hidden="true" customHeight="false" outlineLevel="1" collapsed="false">
      <c r="B1892" s="1" t="s">
        <v>1217</v>
      </c>
      <c r="E1892" s="28"/>
      <c r="J1892" s="2"/>
      <c r="K1892" s="2"/>
      <c r="M1892" s="78"/>
      <c r="N1892" s="38"/>
      <c r="O1892" s="38"/>
      <c r="P1892" s="0"/>
      <c r="Q1892" s="78"/>
    </row>
    <row r="1893" s="1" customFormat="true" ht="13.2" hidden="true" customHeight="false" outlineLevel="1" collapsed="false">
      <c r="B1893" s="1" t="s">
        <v>1218</v>
      </c>
      <c r="E1893" s="28"/>
      <c r="J1893" s="2"/>
      <c r="K1893" s="2"/>
      <c r="N1893" s="38"/>
      <c r="O1893" s="38"/>
      <c r="P1893" s="0"/>
      <c r="Q1893" s="78"/>
    </row>
    <row r="1894" s="1" customFormat="true" ht="13.2" hidden="true" customHeight="false" outlineLevel="1" collapsed="false">
      <c r="B1894" s="1" t="n">
        <v>11.3</v>
      </c>
      <c r="E1894" s="28"/>
      <c r="J1894" s="2"/>
      <c r="K1894" s="2"/>
      <c r="L1894" s="1" t="n">
        <f aca="false">PRODUCT(B1894:K1894)</f>
        <v>11.3</v>
      </c>
      <c r="M1894" s="110" t="n">
        <v>0</v>
      </c>
      <c r="N1894" s="38" t="n">
        <f aca="false">ROUND(PRODUCT(L1894:M1894),0)</f>
        <v>0</v>
      </c>
      <c r="O1894" s="38"/>
      <c r="P1894" s="0"/>
      <c r="Q1894" s="78"/>
    </row>
    <row r="1895" s="1" customFormat="true" ht="13.2" hidden="true" customHeight="false" outlineLevel="1" collapsed="false">
      <c r="B1895" s="1" t="s">
        <v>1219</v>
      </c>
      <c r="E1895" s="28"/>
      <c r="J1895" s="2"/>
      <c r="K1895" s="2"/>
      <c r="M1895" s="78"/>
      <c r="N1895" s="38"/>
      <c r="O1895" s="38"/>
      <c r="P1895" s="0"/>
      <c r="Q1895" s="78"/>
    </row>
    <row r="1896" s="1" customFormat="true" ht="13.2" hidden="true" customHeight="false" outlineLevel="1" collapsed="false">
      <c r="B1896" s="1" t="s">
        <v>1220</v>
      </c>
      <c r="E1896" s="28"/>
      <c r="J1896" s="2"/>
      <c r="K1896" s="2"/>
      <c r="N1896" s="38"/>
      <c r="O1896" s="38"/>
      <c r="P1896" s="0"/>
      <c r="Q1896" s="78"/>
    </row>
    <row r="1897" s="1" customFormat="true" ht="13.2" hidden="true" customHeight="false" outlineLevel="1" collapsed="false">
      <c r="B1897" s="1" t="n">
        <v>6.2</v>
      </c>
      <c r="E1897" s="28"/>
      <c r="J1897" s="2"/>
      <c r="K1897" s="2"/>
      <c r="L1897" s="1" t="n">
        <f aca="false">PRODUCT(B1897:K1897)</f>
        <v>6.2</v>
      </c>
      <c r="M1897" s="110" t="n">
        <v>0</v>
      </c>
      <c r="N1897" s="38" t="n">
        <f aca="false">ROUND(PRODUCT(L1897:M1897),0)</f>
        <v>0</v>
      </c>
      <c r="O1897" s="38"/>
      <c r="P1897" s="0"/>
      <c r="Q1897" s="78"/>
    </row>
    <row r="1898" s="1" customFormat="true" ht="13.2" hidden="true" customHeight="false" outlineLevel="1" collapsed="false">
      <c r="B1898" s="1" t="s">
        <v>1221</v>
      </c>
      <c r="E1898" s="28"/>
      <c r="J1898" s="2"/>
      <c r="K1898" s="2"/>
      <c r="M1898" s="78"/>
      <c r="N1898" s="38"/>
      <c r="O1898" s="38"/>
      <c r="P1898" s="0"/>
      <c r="Q1898" s="78"/>
    </row>
    <row r="1899" s="1" customFormat="true" ht="13.2" hidden="true" customHeight="false" outlineLevel="1" collapsed="false">
      <c r="B1899" s="1" t="s">
        <v>1222</v>
      </c>
      <c r="E1899" s="28"/>
      <c r="J1899" s="2"/>
      <c r="K1899" s="2"/>
      <c r="N1899" s="38"/>
      <c r="O1899" s="38"/>
      <c r="P1899" s="0"/>
      <c r="Q1899" s="78"/>
    </row>
    <row r="1900" s="1" customFormat="true" ht="13.2" hidden="true" customHeight="false" outlineLevel="1" collapsed="false">
      <c r="B1900" s="1" t="n">
        <v>0.9</v>
      </c>
      <c r="E1900" s="28"/>
      <c r="J1900" s="2"/>
      <c r="K1900" s="2"/>
      <c r="L1900" s="1" t="n">
        <f aca="false">PRODUCT(B1900:K1900)</f>
        <v>0.9</v>
      </c>
      <c r="M1900" s="110" t="n">
        <v>0</v>
      </c>
      <c r="N1900" s="38" t="n">
        <f aca="false">ROUND(PRODUCT(L1900:M1900),0)</f>
        <v>0</v>
      </c>
      <c r="O1900" s="38"/>
      <c r="P1900" s="0"/>
      <c r="Q1900" s="78"/>
    </row>
    <row r="1901" s="1" customFormat="true" ht="13.2" hidden="true" customHeight="false" outlineLevel="1" collapsed="false">
      <c r="B1901" s="1" t="s">
        <v>1223</v>
      </c>
      <c r="E1901" s="28"/>
      <c r="J1901" s="2"/>
      <c r="K1901" s="2"/>
      <c r="M1901" s="78"/>
      <c r="N1901" s="38"/>
      <c r="O1901" s="38"/>
      <c r="P1901" s="0"/>
      <c r="Q1901" s="78"/>
    </row>
    <row r="1902" s="1" customFormat="true" ht="13.2" hidden="true" customHeight="false" outlineLevel="1" collapsed="false">
      <c r="B1902" s="1" t="s">
        <v>1224</v>
      </c>
      <c r="E1902" s="28"/>
      <c r="J1902" s="2"/>
      <c r="K1902" s="2"/>
      <c r="M1902" s="78"/>
      <c r="N1902" s="38"/>
      <c r="O1902" s="38"/>
      <c r="P1902" s="0"/>
      <c r="Q1902" s="78"/>
    </row>
    <row r="1903" s="1" customFormat="true" ht="13.2" hidden="true" customHeight="false" outlineLevel="1" collapsed="false">
      <c r="B1903" s="1" t="n">
        <v>6.2</v>
      </c>
      <c r="E1903" s="28"/>
      <c r="J1903" s="2"/>
      <c r="K1903" s="2"/>
      <c r="L1903" s="1" t="n">
        <f aca="false">PRODUCT(B1903:K1903)</f>
        <v>6.2</v>
      </c>
      <c r="M1903" s="110" t="n">
        <v>0</v>
      </c>
      <c r="N1903" s="38" t="n">
        <f aca="false">ROUND(PRODUCT(L1903:M1903),0)</f>
        <v>0</v>
      </c>
      <c r="O1903" s="38"/>
      <c r="P1903" s="0"/>
      <c r="Q1903" s="78"/>
    </row>
    <row r="1904" s="1" customFormat="true" ht="13.2" hidden="true" customHeight="false" outlineLevel="1" collapsed="false">
      <c r="B1904" s="0" t="s">
        <v>561</v>
      </c>
      <c r="E1904" s="28"/>
      <c r="J1904" s="2"/>
      <c r="K1904" s="2"/>
      <c r="M1904" s="78"/>
      <c r="N1904" s="38"/>
      <c r="O1904" s="38"/>
      <c r="P1904" s="0"/>
      <c r="Q1904" s="78"/>
    </row>
    <row r="1905" s="1" customFormat="true" ht="13.2" hidden="true" customHeight="false" outlineLevel="1" collapsed="false">
      <c r="B1905" s="1" t="s">
        <v>1225</v>
      </c>
      <c r="C1905" s="0" t="s">
        <v>563</v>
      </c>
      <c r="E1905" s="28"/>
      <c r="J1905" s="2"/>
      <c r="K1905" s="2"/>
      <c r="N1905" s="38"/>
      <c r="O1905" s="38"/>
      <c r="P1905" s="0"/>
      <c r="Q1905" s="78"/>
    </row>
    <row r="1906" s="1" customFormat="true" ht="13.2" hidden="true" customHeight="false" outlineLevel="1" collapsed="false">
      <c r="B1906" s="1" t="n">
        <v>21.2</v>
      </c>
      <c r="E1906" s="28"/>
      <c r="J1906" s="2"/>
      <c r="K1906" s="2"/>
      <c r="L1906" s="1" t="n">
        <f aca="false">PRODUCT(B1906:K1906)</f>
        <v>21.2</v>
      </c>
      <c r="M1906" s="110" t="n">
        <v>0</v>
      </c>
      <c r="N1906" s="38" t="n">
        <f aca="false">ROUND(PRODUCT(L1906:M1906),0)</f>
        <v>0</v>
      </c>
      <c r="O1906" s="38"/>
      <c r="P1906" s="0"/>
      <c r="Q1906" s="78"/>
    </row>
    <row r="1907" s="1" customFormat="true" ht="13.2" hidden="true" customHeight="false" outlineLevel="1" collapsed="false">
      <c r="B1907" s="0" t="s">
        <v>561</v>
      </c>
      <c r="E1907" s="28"/>
      <c r="J1907" s="2"/>
      <c r="K1907" s="2"/>
      <c r="M1907" s="78"/>
      <c r="N1907" s="38"/>
      <c r="O1907" s="38"/>
      <c r="P1907" s="0"/>
      <c r="Q1907" s="78"/>
    </row>
    <row r="1908" s="1" customFormat="true" ht="13.2" hidden="true" customHeight="false" outlineLevel="1" collapsed="false">
      <c r="B1908" s="1" t="s">
        <v>1226</v>
      </c>
      <c r="C1908" s="1" t="s">
        <v>565</v>
      </c>
      <c r="E1908" s="28"/>
      <c r="J1908" s="2"/>
      <c r="K1908" s="2"/>
      <c r="N1908" s="38"/>
      <c r="O1908" s="38"/>
      <c r="P1908" s="0"/>
      <c r="Q1908" s="78"/>
    </row>
    <row r="1909" s="1" customFormat="true" ht="13.2" hidden="true" customHeight="false" outlineLevel="1" collapsed="false">
      <c r="B1909" s="1" t="n">
        <v>15.1</v>
      </c>
      <c r="E1909" s="28"/>
      <c r="J1909" s="2"/>
      <c r="K1909" s="2"/>
      <c r="L1909" s="1" t="n">
        <f aca="false">PRODUCT(B1909:K1909)</f>
        <v>15.1</v>
      </c>
      <c r="M1909" s="110" t="n">
        <v>0</v>
      </c>
      <c r="N1909" s="38" t="n">
        <f aca="false">ROUND(PRODUCT(L1909:M1909),0)</f>
        <v>0</v>
      </c>
      <c r="O1909" s="38"/>
      <c r="P1909" s="0"/>
      <c r="Q1909" s="78"/>
    </row>
    <row r="1910" s="1" customFormat="true" ht="13.2" hidden="true" customHeight="false" outlineLevel="1" collapsed="false">
      <c r="B1910" s="0" t="s">
        <v>561</v>
      </c>
      <c r="E1910" s="28"/>
      <c r="J1910" s="2"/>
      <c r="K1910" s="2"/>
      <c r="M1910" s="78"/>
      <c r="N1910" s="38"/>
      <c r="O1910" s="38"/>
      <c r="P1910" s="0"/>
      <c r="Q1910" s="78"/>
    </row>
    <row r="1911" s="1" customFormat="true" ht="13.2" hidden="true" customHeight="false" outlineLevel="1" collapsed="false">
      <c r="B1911" s="1" t="s">
        <v>1227</v>
      </c>
      <c r="C1911" s="1" t="s">
        <v>1228</v>
      </c>
      <c r="E1911" s="28"/>
      <c r="J1911" s="2"/>
      <c r="K1911" s="2"/>
      <c r="N1911" s="38"/>
      <c r="O1911" s="38"/>
      <c r="P1911" s="0"/>
      <c r="Q1911" s="78"/>
    </row>
    <row r="1912" s="1" customFormat="true" ht="13.2" hidden="true" customHeight="false" outlineLevel="1" collapsed="false">
      <c r="B1912" s="1" t="n">
        <v>4.3</v>
      </c>
      <c r="E1912" s="28"/>
      <c r="J1912" s="2"/>
      <c r="K1912" s="2"/>
      <c r="L1912" s="1" t="n">
        <f aca="false">PRODUCT(B1912:K1912)</f>
        <v>4.3</v>
      </c>
      <c r="M1912" s="110" t="n">
        <v>0</v>
      </c>
      <c r="N1912" s="38" t="n">
        <f aca="false">ROUND(PRODUCT(L1912:M1912),0)</f>
        <v>0</v>
      </c>
      <c r="O1912" s="38"/>
      <c r="P1912" s="0"/>
      <c r="Q1912" s="78"/>
    </row>
    <row r="1913" s="1" customFormat="true" ht="13.2" hidden="true" customHeight="false" outlineLevel="1" collapsed="false">
      <c r="B1913" s="0" t="s">
        <v>1229</v>
      </c>
      <c r="E1913" s="28"/>
      <c r="J1913" s="2"/>
      <c r="K1913" s="2"/>
      <c r="M1913" s="78"/>
      <c r="N1913" s="38"/>
      <c r="O1913" s="38"/>
      <c r="P1913" s="0"/>
      <c r="Q1913" s="78"/>
    </row>
    <row r="1914" s="1" customFormat="true" ht="13.2" hidden="true" customHeight="false" outlineLevel="1" collapsed="false">
      <c r="B1914" s="1" t="s">
        <v>1230</v>
      </c>
      <c r="C1914" s="0" t="s">
        <v>563</v>
      </c>
      <c r="E1914" s="28"/>
      <c r="J1914" s="2"/>
      <c r="K1914" s="2"/>
      <c r="M1914" s="78"/>
      <c r="N1914" s="38"/>
      <c r="O1914" s="38"/>
      <c r="P1914" s="0"/>
      <c r="Q1914" s="78"/>
    </row>
    <row r="1915" s="1" customFormat="true" ht="13.2" hidden="true" customHeight="false" outlineLevel="1" collapsed="false">
      <c r="B1915" s="1" t="n">
        <v>12.1</v>
      </c>
      <c r="E1915" s="28"/>
      <c r="J1915" s="2"/>
      <c r="K1915" s="2"/>
      <c r="L1915" s="1" t="n">
        <f aca="false">PRODUCT(B1915:K1915)</f>
        <v>12.1</v>
      </c>
      <c r="M1915" s="110" t="n">
        <v>0</v>
      </c>
      <c r="N1915" s="38" t="n">
        <f aca="false">ROUND(PRODUCT(L1915:M1915),0)</f>
        <v>0</v>
      </c>
      <c r="O1915" s="38"/>
      <c r="P1915" s="0"/>
      <c r="Q1915" s="78"/>
    </row>
    <row r="1916" s="1" customFormat="true" ht="13.2" hidden="true" customHeight="false" outlineLevel="1" collapsed="false">
      <c r="B1916" s="0" t="s">
        <v>1229</v>
      </c>
      <c r="E1916" s="28"/>
      <c r="J1916" s="2"/>
      <c r="K1916" s="2"/>
      <c r="M1916" s="78"/>
      <c r="N1916" s="38"/>
      <c r="O1916" s="38"/>
      <c r="P1916" s="0"/>
      <c r="Q1916" s="78"/>
    </row>
    <row r="1917" s="1" customFormat="true" ht="13.2" hidden="true" customHeight="false" outlineLevel="1" collapsed="false">
      <c r="B1917" s="1" t="s">
        <v>1231</v>
      </c>
      <c r="C1917" s="1" t="s">
        <v>565</v>
      </c>
      <c r="E1917" s="28"/>
      <c r="J1917" s="2"/>
      <c r="K1917" s="2"/>
      <c r="N1917" s="38"/>
      <c r="O1917" s="38"/>
      <c r="P1917" s="0"/>
      <c r="Q1917" s="78"/>
    </row>
    <row r="1918" s="1" customFormat="true" ht="13.2" hidden="true" customHeight="false" outlineLevel="1" collapsed="false">
      <c r="B1918" s="1" t="n">
        <v>8.2</v>
      </c>
      <c r="E1918" s="28"/>
      <c r="J1918" s="2"/>
      <c r="K1918" s="2"/>
      <c r="L1918" s="1" t="n">
        <f aca="false">PRODUCT(B1918:K1918)</f>
        <v>8.2</v>
      </c>
      <c r="M1918" s="110" t="n">
        <v>0</v>
      </c>
      <c r="N1918" s="38" t="n">
        <f aca="false">ROUND(PRODUCT(L1918:M1918),0)</f>
        <v>0</v>
      </c>
      <c r="O1918" s="38"/>
      <c r="P1918" s="0"/>
      <c r="Q1918" s="78"/>
    </row>
    <row r="1919" s="1" customFormat="true" ht="13.2" hidden="true" customHeight="false" outlineLevel="1" collapsed="false">
      <c r="B1919" s="0" t="s">
        <v>1229</v>
      </c>
      <c r="E1919" s="28"/>
      <c r="J1919" s="2"/>
      <c r="K1919" s="2"/>
      <c r="M1919" s="78"/>
      <c r="N1919" s="38"/>
      <c r="O1919" s="38"/>
      <c r="P1919" s="0"/>
      <c r="Q1919" s="78"/>
    </row>
    <row r="1920" s="1" customFormat="true" ht="13.2" hidden="true" customHeight="false" outlineLevel="1" collapsed="false">
      <c r="B1920" s="1" t="s">
        <v>1232</v>
      </c>
      <c r="C1920" s="1" t="s">
        <v>1228</v>
      </c>
      <c r="E1920" s="28"/>
      <c r="J1920" s="2"/>
      <c r="K1920" s="2"/>
      <c r="N1920" s="38"/>
      <c r="O1920" s="38"/>
      <c r="P1920" s="0"/>
      <c r="Q1920" s="78"/>
    </row>
    <row r="1921" s="1" customFormat="true" ht="13.2" hidden="true" customHeight="false" outlineLevel="1" collapsed="false">
      <c r="B1921" s="1" t="n">
        <v>3.9</v>
      </c>
      <c r="E1921" s="28"/>
      <c r="J1921" s="2"/>
      <c r="K1921" s="2"/>
      <c r="L1921" s="1" t="n">
        <f aca="false">PRODUCT(B1921:K1921)</f>
        <v>3.9</v>
      </c>
      <c r="M1921" s="110" t="n">
        <v>0</v>
      </c>
      <c r="N1921" s="38" t="n">
        <f aca="false">ROUND(PRODUCT(L1921:M1921),0)</f>
        <v>0</v>
      </c>
      <c r="O1921" s="38"/>
      <c r="P1921" s="0"/>
      <c r="Q1921" s="78"/>
    </row>
    <row r="1922" s="1" customFormat="true" ht="13.2" hidden="true" customHeight="false" outlineLevel="1" collapsed="false">
      <c r="B1922" s="1" t="s">
        <v>1233</v>
      </c>
      <c r="E1922" s="28"/>
      <c r="J1922" s="2"/>
      <c r="K1922" s="2"/>
      <c r="M1922" s="78"/>
      <c r="N1922" s="38"/>
      <c r="O1922" s="38"/>
      <c r="P1922" s="0"/>
      <c r="Q1922" s="78"/>
    </row>
    <row r="1923" s="1" customFormat="true" ht="13.2" hidden="true" customHeight="false" outlineLevel="1" collapsed="false">
      <c r="B1923" s="1" t="s">
        <v>1234</v>
      </c>
      <c r="E1923" s="28"/>
      <c r="J1923" s="2"/>
      <c r="K1923" s="2"/>
      <c r="N1923" s="38"/>
      <c r="O1923" s="38"/>
      <c r="P1923" s="0"/>
      <c r="Q1923" s="78"/>
    </row>
    <row r="1924" s="1" customFormat="true" ht="13.2" hidden="true" customHeight="false" outlineLevel="1" collapsed="false">
      <c r="B1924" s="1" t="n">
        <v>43.7</v>
      </c>
      <c r="E1924" s="28"/>
      <c r="J1924" s="2"/>
      <c r="K1924" s="2"/>
      <c r="L1924" s="1" t="n">
        <f aca="false">PRODUCT(B1924:K1924)</f>
        <v>43.7</v>
      </c>
      <c r="M1924" s="110" t="n">
        <v>0</v>
      </c>
      <c r="N1924" s="38" t="n">
        <f aca="false">ROUND(PRODUCT(L1924:M1924),0)</f>
        <v>0</v>
      </c>
      <c r="O1924" s="38"/>
      <c r="P1924" s="0"/>
      <c r="Q1924" s="78"/>
    </row>
    <row r="1925" s="1" customFormat="true" ht="13.2" hidden="true" customHeight="false" outlineLevel="1" collapsed="false">
      <c r="B1925" s="1" t="s">
        <v>1235</v>
      </c>
      <c r="E1925" s="28"/>
      <c r="J1925" s="2"/>
      <c r="K1925" s="2"/>
      <c r="M1925" s="78"/>
      <c r="N1925" s="38"/>
      <c r="O1925" s="38"/>
      <c r="P1925" s="0"/>
      <c r="Q1925" s="78"/>
    </row>
    <row r="1926" s="1" customFormat="true" ht="13.2" hidden="true" customHeight="false" outlineLevel="1" collapsed="false">
      <c r="B1926" s="1" t="s">
        <v>1236</v>
      </c>
      <c r="E1926" s="28"/>
      <c r="J1926" s="2"/>
      <c r="K1926" s="2"/>
      <c r="M1926" s="78"/>
      <c r="N1926" s="38"/>
      <c r="O1926" s="38"/>
      <c r="P1926" s="0"/>
      <c r="Q1926" s="78"/>
    </row>
    <row r="1927" s="1" customFormat="true" ht="13.2" hidden="true" customHeight="false" outlineLevel="1" collapsed="false">
      <c r="B1927" s="1" t="n">
        <v>21.9</v>
      </c>
      <c r="E1927" s="28"/>
      <c r="J1927" s="2"/>
      <c r="K1927" s="2"/>
      <c r="L1927" s="1" t="n">
        <f aca="false">PRODUCT(B1927:K1927)</f>
        <v>21.9</v>
      </c>
      <c r="M1927" s="110" t="n">
        <v>0</v>
      </c>
      <c r="N1927" s="38" t="n">
        <f aca="false">ROUND(PRODUCT(L1927:M1927),0)</f>
        <v>0</v>
      </c>
      <c r="O1927" s="38"/>
      <c r="P1927" s="0"/>
      <c r="Q1927" s="78"/>
    </row>
    <row r="1928" s="1" customFormat="true" ht="13.2" hidden="true" customHeight="false" outlineLevel="1" collapsed="false">
      <c r="B1928" s="1" t="s">
        <v>1237</v>
      </c>
      <c r="E1928" s="28"/>
      <c r="J1928" s="2"/>
      <c r="K1928" s="2"/>
      <c r="M1928" s="78"/>
      <c r="N1928" s="38"/>
      <c r="O1928" s="38"/>
      <c r="P1928" s="0"/>
      <c r="Q1928" s="78"/>
    </row>
    <row r="1929" s="1" customFormat="true" ht="13.2" hidden="true" customHeight="false" outlineLevel="1" collapsed="false">
      <c r="B1929" s="1" t="s">
        <v>1238</v>
      </c>
      <c r="E1929" s="28"/>
      <c r="J1929" s="2"/>
      <c r="K1929" s="2"/>
      <c r="N1929" s="38"/>
      <c r="O1929" s="38"/>
      <c r="P1929" s="0"/>
      <c r="Q1929" s="78"/>
    </row>
    <row r="1930" s="1" customFormat="true" ht="13.2" hidden="true" customHeight="false" outlineLevel="1" collapsed="false">
      <c r="B1930" s="1" t="n">
        <v>5.5</v>
      </c>
      <c r="E1930" s="28"/>
      <c r="J1930" s="2"/>
      <c r="K1930" s="2"/>
      <c r="L1930" s="1" t="n">
        <f aca="false">PRODUCT(B1930:K1930)</f>
        <v>5.5</v>
      </c>
      <c r="M1930" s="110" t="n">
        <v>0</v>
      </c>
      <c r="N1930" s="38" t="n">
        <f aca="false">ROUND(PRODUCT(L1930:M1930),0)</f>
        <v>0</v>
      </c>
      <c r="O1930" s="38"/>
      <c r="P1930" s="0"/>
      <c r="Q1930" s="78"/>
    </row>
    <row r="1931" s="1" customFormat="true" ht="13.2" hidden="true" customHeight="false" outlineLevel="1" collapsed="false">
      <c r="B1931" s="1" t="s">
        <v>1239</v>
      </c>
      <c r="E1931" s="28"/>
      <c r="J1931" s="2"/>
      <c r="K1931" s="2"/>
      <c r="M1931" s="78"/>
      <c r="N1931" s="38"/>
      <c r="O1931" s="38"/>
      <c r="P1931" s="0"/>
      <c r="Q1931" s="78"/>
    </row>
    <row r="1932" s="1" customFormat="true" ht="13.2" hidden="true" customHeight="false" outlineLevel="1" collapsed="false">
      <c r="B1932" s="1" t="s">
        <v>1240</v>
      </c>
      <c r="E1932" s="28"/>
      <c r="J1932" s="2"/>
      <c r="K1932" s="2"/>
      <c r="N1932" s="38"/>
      <c r="O1932" s="38"/>
      <c r="P1932" s="0"/>
      <c r="Q1932" s="78"/>
    </row>
    <row r="1933" s="1" customFormat="true" ht="13.2" hidden="true" customHeight="false" outlineLevel="1" collapsed="false">
      <c r="B1933" s="1" t="n">
        <v>13.3</v>
      </c>
      <c r="E1933" s="28"/>
      <c r="J1933" s="2"/>
      <c r="K1933" s="2"/>
      <c r="L1933" s="1" t="n">
        <f aca="false">PRODUCT(B1933:K1933)</f>
        <v>13.3</v>
      </c>
      <c r="M1933" s="110" t="n">
        <v>0</v>
      </c>
      <c r="N1933" s="38" t="n">
        <f aca="false">ROUND(PRODUCT(L1933:M1933),0)</f>
        <v>0</v>
      </c>
      <c r="O1933" s="38"/>
      <c r="P1933" s="0"/>
      <c r="Q1933" s="78"/>
    </row>
    <row r="1934" s="1" customFormat="true" ht="13.2" hidden="true" customHeight="false" outlineLevel="1" collapsed="false">
      <c r="B1934" s="1" t="s">
        <v>1241</v>
      </c>
      <c r="E1934" s="28"/>
      <c r="J1934" s="2"/>
      <c r="K1934" s="2"/>
      <c r="M1934" s="78"/>
      <c r="N1934" s="38"/>
      <c r="O1934" s="38"/>
      <c r="P1934" s="0"/>
      <c r="Q1934" s="78"/>
    </row>
    <row r="1935" s="1" customFormat="true" ht="13.2" hidden="true" customHeight="false" outlineLevel="1" collapsed="false">
      <c r="B1935" s="1" t="s">
        <v>1242</v>
      </c>
      <c r="E1935" s="28"/>
      <c r="J1935" s="2"/>
      <c r="K1935" s="2"/>
      <c r="N1935" s="38"/>
      <c r="O1935" s="38"/>
      <c r="P1935" s="0"/>
      <c r="Q1935" s="78"/>
    </row>
    <row r="1936" s="1" customFormat="true" ht="13.2" hidden="true" customHeight="false" outlineLevel="1" collapsed="false">
      <c r="B1936" s="1" t="n">
        <v>9.5</v>
      </c>
      <c r="E1936" s="28"/>
      <c r="J1936" s="2"/>
      <c r="K1936" s="2"/>
      <c r="L1936" s="1" t="n">
        <f aca="false">PRODUCT(B1936:K1936)</f>
        <v>9.5</v>
      </c>
      <c r="M1936" s="110" t="n">
        <v>0</v>
      </c>
      <c r="N1936" s="38" t="n">
        <f aca="false">ROUND(PRODUCT(L1936:M1936),0)</f>
        <v>0</v>
      </c>
      <c r="O1936" s="38"/>
      <c r="P1936" s="0"/>
      <c r="Q1936" s="78"/>
    </row>
    <row r="1937" s="1" customFormat="true" ht="13.2" hidden="true" customHeight="false" outlineLevel="1" collapsed="false">
      <c r="B1937" s="1" t="s">
        <v>1243</v>
      </c>
      <c r="E1937" s="28"/>
      <c r="J1937" s="2"/>
      <c r="K1937" s="2"/>
      <c r="M1937" s="78"/>
      <c r="N1937" s="38"/>
      <c r="O1937" s="38"/>
      <c r="P1937" s="0"/>
      <c r="Q1937" s="78"/>
    </row>
    <row r="1938" s="1" customFormat="true" ht="13.2" hidden="true" customHeight="false" outlineLevel="1" collapsed="false">
      <c r="B1938" s="1" t="s">
        <v>1244</v>
      </c>
      <c r="E1938" s="28"/>
      <c r="J1938" s="2"/>
      <c r="K1938" s="2"/>
      <c r="M1938" s="78"/>
      <c r="N1938" s="38"/>
      <c r="O1938" s="38"/>
      <c r="P1938" s="0"/>
      <c r="Q1938" s="78"/>
    </row>
    <row r="1939" s="1" customFormat="true" ht="13.2" hidden="true" customHeight="false" outlineLevel="1" collapsed="false">
      <c r="B1939" s="1" t="n">
        <v>8.6</v>
      </c>
      <c r="E1939" s="28"/>
      <c r="J1939" s="2"/>
      <c r="K1939" s="2"/>
      <c r="L1939" s="1" t="n">
        <f aca="false">PRODUCT(B1939:K1939)</f>
        <v>8.6</v>
      </c>
      <c r="M1939" s="110" t="n">
        <v>0</v>
      </c>
      <c r="N1939" s="38" t="n">
        <f aca="false">ROUND(PRODUCT(L1939:M1939),0)</f>
        <v>0</v>
      </c>
      <c r="O1939" s="38"/>
      <c r="P1939" s="0"/>
      <c r="Q1939" s="78"/>
    </row>
    <row r="1940" s="1" customFormat="true" ht="13.2" hidden="true" customHeight="false" outlineLevel="1" collapsed="false">
      <c r="B1940" s="1" t="s">
        <v>1245</v>
      </c>
      <c r="E1940" s="28"/>
      <c r="J1940" s="2"/>
      <c r="K1940" s="2"/>
      <c r="M1940" s="78"/>
      <c r="N1940" s="38"/>
      <c r="O1940" s="38"/>
      <c r="P1940" s="0"/>
      <c r="Q1940" s="78"/>
    </row>
    <row r="1941" s="1" customFormat="true" ht="13.2" hidden="true" customHeight="false" outlineLevel="1" collapsed="false">
      <c r="B1941" s="1" t="s">
        <v>1246</v>
      </c>
      <c r="E1941" s="28"/>
      <c r="J1941" s="2"/>
      <c r="K1941" s="2"/>
      <c r="N1941" s="38"/>
      <c r="O1941" s="38"/>
      <c r="P1941" s="0"/>
      <c r="Q1941" s="78"/>
    </row>
    <row r="1942" s="1" customFormat="true" ht="13.2" hidden="true" customHeight="false" outlineLevel="1" collapsed="false">
      <c r="B1942" s="1" t="n">
        <v>7</v>
      </c>
      <c r="E1942" s="28"/>
      <c r="J1942" s="2"/>
      <c r="K1942" s="2"/>
      <c r="L1942" s="1" t="n">
        <f aca="false">PRODUCT(B1942:K1942)</f>
        <v>7</v>
      </c>
      <c r="M1942" s="110" t="n">
        <v>0</v>
      </c>
      <c r="N1942" s="38" t="n">
        <f aca="false">ROUND(PRODUCT(L1942:M1942),0)</f>
        <v>0</v>
      </c>
      <c r="O1942" s="38"/>
      <c r="P1942" s="0"/>
      <c r="Q1942" s="78"/>
    </row>
    <row r="1943" s="1" customFormat="true" ht="13.2" hidden="true" customHeight="false" outlineLevel="1" collapsed="false">
      <c r="B1943" s="1" t="s">
        <v>1247</v>
      </c>
      <c r="E1943" s="28"/>
      <c r="J1943" s="2"/>
      <c r="K1943" s="2"/>
      <c r="M1943" s="78"/>
      <c r="N1943" s="38"/>
      <c r="O1943" s="38"/>
      <c r="P1943" s="0"/>
      <c r="Q1943" s="78"/>
    </row>
    <row r="1944" s="1" customFormat="true" ht="13.2" hidden="true" customHeight="false" outlineLevel="1" collapsed="false">
      <c r="B1944" s="1" t="s">
        <v>1248</v>
      </c>
      <c r="C1944" s="1" t="s">
        <v>1249</v>
      </c>
      <c r="E1944" s="28"/>
      <c r="J1944" s="2"/>
      <c r="K1944" s="2"/>
      <c r="N1944" s="38"/>
      <c r="O1944" s="38"/>
      <c r="P1944" s="0"/>
      <c r="Q1944" s="78"/>
    </row>
    <row r="1945" s="1" customFormat="true" ht="13.2" hidden="true" customHeight="false" outlineLevel="1" collapsed="false">
      <c r="B1945" s="1" t="n">
        <v>13.4</v>
      </c>
      <c r="E1945" s="28"/>
      <c r="J1945" s="2"/>
      <c r="K1945" s="2"/>
      <c r="L1945" s="1" t="n">
        <f aca="false">PRODUCT(B1945:K1945)</f>
        <v>13.4</v>
      </c>
      <c r="M1945" s="110" t="n">
        <v>0</v>
      </c>
      <c r="N1945" s="38" t="n">
        <f aca="false">ROUND(PRODUCT(L1945:M1945),0)</f>
        <v>0</v>
      </c>
      <c r="O1945" s="38"/>
      <c r="P1945" s="0"/>
      <c r="Q1945" s="78"/>
    </row>
    <row r="1946" s="1" customFormat="true" ht="13.2" hidden="true" customHeight="false" outlineLevel="1" collapsed="false">
      <c r="B1946" s="1" t="s">
        <v>1247</v>
      </c>
      <c r="E1946" s="28"/>
      <c r="J1946" s="2"/>
      <c r="K1946" s="2"/>
      <c r="M1946" s="78"/>
      <c r="N1946" s="38"/>
      <c r="O1946" s="38"/>
      <c r="P1946" s="0"/>
      <c r="Q1946" s="78"/>
    </row>
    <row r="1947" s="1" customFormat="true" ht="13.2" hidden="true" customHeight="false" outlineLevel="1" collapsed="false">
      <c r="B1947" s="1" t="s">
        <v>1250</v>
      </c>
      <c r="C1947" s="1" t="s">
        <v>1251</v>
      </c>
      <c r="E1947" s="28"/>
      <c r="J1947" s="2"/>
      <c r="K1947" s="2"/>
      <c r="N1947" s="38"/>
      <c r="O1947" s="38"/>
      <c r="P1947" s="0"/>
      <c r="Q1947" s="78"/>
    </row>
    <row r="1948" s="1" customFormat="true" ht="13.2" hidden="true" customHeight="false" outlineLevel="1" collapsed="false">
      <c r="B1948" s="1" t="n">
        <v>7.5</v>
      </c>
      <c r="E1948" s="28"/>
      <c r="J1948" s="2"/>
      <c r="K1948" s="2"/>
      <c r="L1948" s="1" t="n">
        <f aca="false">PRODUCT(B1948:K1948)</f>
        <v>7.5</v>
      </c>
      <c r="M1948" s="110" t="n">
        <v>0</v>
      </c>
      <c r="N1948" s="38" t="n">
        <f aca="false">ROUND(PRODUCT(L1948:M1948),0)</f>
        <v>0</v>
      </c>
      <c r="O1948" s="38"/>
      <c r="P1948" s="0"/>
      <c r="Q1948" s="78"/>
    </row>
    <row r="1949" s="1" customFormat="true" ht="13.2" hidden="true" customHeight="false" outlineLevel="1" collapsed="false">
      <c r="B1949" s="1" t="s">
        <v>1252</v>
      </c>
      <c r="E1949" s="28"/>
      <c r="J1949" s="2"/>
      <c r="K1949" s="2"/>
      <c r="M1949" s="78"/>
      <c r="N1949" s="38"/>
      <c r="O1949" s="38"/>
      <c r="P1949" s="0"/>
      <c r="Q1949" s="78"/>
    </row>
    <row r="1950" s="1" customFormat="true" ht="13.2" hidden="true" customHeight="false" outlineLevel="1" collapsed="false">
      <c r="B1950" s="1" t="s">
        <v>1253</v>
      </c>
      <c r="C1950" s="1" t="s">
        <v>1254</v>
      </c>
      <c r="E1950" s="28"/>
      <c r="J1950" s="2"/>
      <c r="K1950" s="2"/>
      <c r="M1950" s="78"/>
      <c r="N1950" s="38"/>
      <c r="O1950" s="38"/>
      <c r="P1950" s="0"/>
      <c r="Q1950" s="78"/>
    </row>
    <row r="1951" s="1" customFormat="true" ht="13.2" hidden="true" customHeight="false" outlineLevel="1" collapsed="false">
      <c r="B1951" s="1" t="n">
        <v>15</v>
      </c>
      <c r="E1951" s="28"/>
      <c r="J1951" s="2"/>
      <c r="K1951" s="2"/>
      <c r="L1951" s="1" t="n">
        <f aca="false">PRODUCT(B1951:K1951)</f>
        <v>15</v>
      </c>
      <c r="M1951" s="110" t="n">
        <v>0</v>
      </c>
      <c r="N1951" s="38" t="n">
        <f aca="false">ROUND(PRODUCT(L1951:M1951),0)</f>
        <v>0</v>
      </c>
      <c r="O1951" s="38"/>
      <c r="P1951" s="0"/>
      <c r="Q1951" s="78"/>
    </row>
    <row r="1952" s="1" customFormat="true" ht="13.2" hidden="true" customHeight="false" outlineLevel="1" collapsed="false">
      <c r="B1952" s="1" t="s">
        <v>1252</v>
      </c>
      <c r="E1952" s="28"/>
      <c r="J1952" s="2"/>
      <c r="K1952" s="2"/>
      <c r="M1952" s="78"/>
      <c r="N1952" s="38"/>
      <c r="O1952" s="38"/>
      <c r="P1952" s="0"/>
      <c r="Q1952" s="78"/>
    </row>
    <row r="1953" s="1" customFormat="true" ht="13.2" hidden="true" customHeight="false" outlineLevel="1" collapsed="false">
      <c r="B1953" s="1" t="s">
        <v>1255</v>
      </c>
      <c r="C1953" s="1" t="s">
        <v>1256</v>
      </c>
      <c r="E1953" s="28"/>
      <c r="J1953" s="2"/>
      <c r="K1953" s="2"/>
      <c r="N1953" s="38"/>
      <c r="O1953" s="38"/>
      <c r="P1953" s="0"/>
      <c r="Q1953" s="78"/>
    </row>
    <row r="1954" s="1" customFormat="true" ht="13.2" hidden="true" customHeight="false" outlineLevel="1" collapsed="false">
      <c r="B1954" s="1" t="n">
        <v>9.1</v>
      </c>
      <c r="E1954" s="28"/>
      <c r="J1954" s="2"/>
      <c r="K1954" s="2"/>
      <c r="L1954" s="1" t="n">
        <f aca="false">PRODUCT(B1954:K1954)</f>
        <v>9.1</v>
      </c>
      <c r="M1954" s="110" t="n">
        <v>0</v>
      </c>
      <c r="N1954" s="38" t="n">
        <f aca="false">ROUND(PRODUCT(L1954:M1954),0)</f>
        <v>0</v>
      </c>
      <c r="O1954" s="38"/>
      <c r="P1954" s="0"/>
      <c r="Q1954" s="78"/>
    </row>
    <row r="1955" s="1" customFormat="true" ht="13.2" hidden="true" customHeight="false" outlineLevel="1" collapsed="false">
      <c r="B1955" s="1" t="s">
        <v>1257</v>
      </c>
      <c r="E1955" s="28"/>
      <c r="J1955" s="2"/>
      <c r="K1955" s="2"/>
      <c r="M1955" s="78"/>
      <c r="N1955" s="38"/>
      <c r="O1955" s="38"/>
      <c r="P1955" s="0"/>
      <c r="Q1955" s="78"/>
    </row>
    <row r="1956" s="1" customFormat="true" ht="13.2" hidden="true" customHeight="false" outlineLevel="1" collapsed="false">
      <c r="B1956" s="1" t="s">
        <v>1258</v>
      </c>
      <c r="C1956" s="1" t="s">
        <v>1259</v>
      </c>
      <c r="E1956" s="28"/>
      <c r="J1956" s="2"/>
      <c r="K1956" s="2"/>
      <c r="N1956" s="38"/>
      <c r="O1956" s="38"/>
      <c r="P1956" s="0"/>
      <c r="Q1956" s="78"/>
    </row>
    <row r="1957" s="1" customFormat="true" ht="13.2" hidden="true" customHeight="false" outlineLevel="1" collapsed="false">
      <c r="B1957" s="1" t="n">
        <v>9.1</v>
      </c>
      <c r="E1957" s="28"/>
      <c r="J1957" s="2"/>
      <c r="K1957" s="2"/>
      <c r="L1957" s="1" t="n">
        <f aca="false">PRODUCT(B1957:K1957)</f>
        <v>9.1</v>
      </c>
      <c r="M1957" s="110" t="n">
        <v>0</v>
      </c>
      <c r="N1957" s="38" t="n">
        <f aca="false">ROUND(PRODUCT(L1957:M1957),0)</f>
        <v>0</v>
      </c>
      <c r="O1957" s="38"/>
      <c r="P1957" s="0"/>
      <c r="Q1957" s="78"/>
    </row>
    <row r="1958" s="1" customFormat="true" ht="13.2" hidden="true" customHeight="false" outlineLevel="1" collapsed="false">
      <c r="B1958" s="1" t="s">
        <v>1260</v>
      </c>
      <c r="E1958" s="28"/>
      <c r="J1958" s="2"/>
      <c r="K1958" s="2"/>
      <c r="M1958" s="78"/>
      <c r="N1958" s="38"/>
      <c r="O1958" s="38"/>
      <c r="P1958" s="0"/>
      <c r="Q1958" s="78"/>
    </row>
    <row r="1959" s="1" customFormat="true" ht="13.2" hidden="true" customHeight="false" outlineLevel="1" collapsed="false">
      <c r="B1959" s="1" t="s">
        <v>1261</v>
      </c>
      <c r="E1959" s="28"/>
      <c r="J1959" s="2"/>
      <c r="K1959" s="2"/>
      <c r="N1959" s="38"/>
      <c r="O1959" s="38"/>
      <c r="P1959" s="0"/>
      <c r="Q1959" s="78"/>
    </row>
    <row r="1960" s="1" customFormat="true" ht="13.2" hidden="true" customHeight="false" outlineLevel="1" collapsed="false">
      <c r="B1960" s="1" t="n">
        <v>0.4</v>
      </c>
      <c r="E1960" s="28"/>
      <c r="J1960" s="2"/>
      <c r="K1960" s="2"/>
      <c r="L1960" s="1" t="n">
        <f aca="false">PRODUCT(B1960:K1960)</f>
        <v>0.4</v>
      </c>
      <c r="M1960" s="110" t="n">
        <v>0</v>
      </c>
      <c r="N1960" s="38" t="n">
        <f aca="false">ROUND(PRODUCT(L1960:M1960),0)</f>
        <v>0</v>
      </c>
      <c r="O1960" s="38"/>
      <c r="P1960" s="0"/>
      <c r="Q1960" s="78"/>
    </row>
    <row r="1961" s="1" customFormat="true" ht="13.2" hidden="true" customHeight="false" outlineLevel="1" collapsed="false">
      <c r="B1961" s="1" t="s">
        <v>1262</v>
      </c>
      <c r="E1961" s="28"/>
      <c r="J1961" s="2"/>
      <c r="K1961" s="2"/>
      <c r="M1961" s="78"/>
      <c r="N1961" s="38"/>
      <c r="O1961" s="38"/>
      <c r="P1961" s="0"/>
      <c r="Q1961" s="78"/>
    </row>
    <row r="1962" s="1" customFormat="true" ht="13.2" hidden="true" customHeight="false" outlineLevel="1" collapsed="false">
      <c r="B1962" s="1" t="s">
        <v>1263</v>
      </c>
      <c r="E1962" s="28"/>
      <c r="J1962" s="2"/>
      <c r="K1962" s="2"/>
      <c r="N1962" s="38"/>
      <c r="O1962" s="38"/>
      <c r="P1962" s="0"/>
      <c r="Q1962" s="78"/>
    </row>
    <row r="1963" s="1" customFormat="true" ht="13.2" hidden="true" customHeight="false" outlineLevel="1" collapsed="false">
      <c r="B1963" s="1" t="n">
        <v>0.5</v>
      </c>
      <c r="E1963" s="28"/>
      <c r="J1963" s="2"/>
      <c r="K1963" s="2"/>
      <c r="L1963" s="1" t="n">
        <f aca="false">PRODUCT(B1963:K1963)</f>
        <v>0.5</v>
      </c>
      <c r="M1963" s="110" t="n">
        <v>0</v>
      </c>
      <c r="N1963" s="38" t="n">
        <f aca="false">ROUND(PRODUCT(L1963:M1963),0)</f>
        <v>0</v>
      </c>
      <c r="O1963" s="38"/>
      <c r="P1963" s="0"/>
      <c r="Q1963" s="78"/>
    </row>
    <row r="1964" s="1" customFormat="true" ht="13.2" hidden="true" customHeight="false" outlineLevel="1" collapsed="false">
      <c r="B1964" s="1" t="s">
        <v>1264</v>
      </c>
      <c r="E1964" s="28"/>
      <c r="J1964" s="2"/>
      <c r="K1964" s="2"/>
      <c r="M1964" s="78"/>
      <c r="N1964" s="38"/>
      <c r="O1964" s="38"/>
      <c r="P1964" s="0"/>
      <c r="Q1964" s="78"/>
    </row>
    <row r="1965" s="1" customFormat="true" ht="13.2" hidden="true" customHeight="false" outlineLevel="1" collapsed="false">
      <c r="B1965" s="1" t="s">
        <v>1265</v>
      </c>
      <c r="E1965" s="28"/>
      <c r="J1965" s="2"/>
      <c r="K1965" s="2"/>
      <c r="N1965" s="38"/>
      <c r="O1965" s="38"/>
      <c r="P1965" s="0"/>
      <c r="Q1965" s="78"/>
    </row>
    <row r="1966" s="1" customFormat="true" ht="13.2" hidden="true" customHeight="false" outlineLevel="1" collapsed="false">
      <c r="B1966" s="1" t="n">
        <v>3</v>
      </c>
      <c r="E1966" s="28"/>
      <c r="J1966" s="2"/>
      <c r="K1966" s="2"/>
      <c r="L1966" s="1" t="n">
        <f aca="false">PRODUCT(B1966:K1966)</f>
        <v>3</v>
      </c>
      <c r="M1966" s="110" t="n">
        <v>0</v>
      </c>
      <c r="N1966" s="38" t="n">
        <f aca="false">ROUND(PRODUCT(L1966:M1966),0)</f>
        <v>0</v>
      </c>
      <c r="O1966" s="38"/>
      <c r="P1966" s="0"/>
      <c r="Q1966" s="78"/>
    </row>
    <row r="1967" s="1" customFormat="true" ht="13.2" hidden="true" customHeight="false" outlineLevel="1" collapsed="false">
      <c r="B1967" s="1" t="s">
        <v>1266</v>
      </c>
      <c r="E1967" s="28"/>
      <c r="J1967" s="2"/>
      <c r="K1967" s="2"/>
      <c r="M1967" s="78"/>
      <c r="N1967" s="38"/>
      <c r="O1967" s="38"/>
      <c r="P1967" s="0"/>
      <c r="Q1967" s="78"/>
    </row>
    <row r="1968" s="1" customFormat="true" ht="13.2" hidden="true" customHeight="false" outlineLevel="1" collapsed="false">
      <c r="B1968" s="1" t="s">
        <v>1267</v>
      </c>
      <c r="E1968" s="28"/>
      <c r="J1968" s="2"/>
      <c r="K1968" s="2"/>
      <c r="N1968" s="38"/>
      <c r="O1968" s="38"/>
      <c r="P1968" s="0"/>
      <c r="Q1968" s="78"/>
    </row>
    <row r="1969" s="1" customFormat="true" ht="13.2" hidden="true" customHeight="false" outlineLevel="1" collapsed="false">
      <c r="B1969" s="1" t="n">
        <v>3.7</v>
      </c>
      <c r="E1969" s="28"/>
      <c r="J1969" s="2"/>
      <c r="K1969" s="2"/>
      <c r="L1969" s="1" t="n">
        <f aca="false">PRODUCT(B1969:K1969)</f>
        <v>3.7</v>
      </c>
      <c r="M1969" s="110" t="n">
        <v>0</v>
      </c>
      <c r="N1969" s="38" t="n">
        <f aca="false">ROUND(PRODUCT(L1969:M1969),0)</f>
        <v>0</v>
      </c>
      <c r="O1969" s="38"/>
      <c r="P1969" s="0"/>
      <c r="Q1969" s="78"/>
    </row>
    <row r="1970" s="1" customFormat="true" ht="6" hidden="true" customHeight="true" outlineLevel="1" collapsed="false">
      <c r="E1970" s="28"/>
      <c r="J1970" s="2"/>
      <c r="K1970" s="2"/>
      <c r="M1970" s="78"/>
      <c r="N1970" s="38"/>
      <c r="O1970" s="38"/>
      <c r="P1970" s="0"/>
      <c r="Q1970" s="78"/>
    </row>
    <row r="1971" s="1" customFormat="true" ht="13.2" hidden="true" customHeight="false" outlineLevel="1" collapsed="false">
      <c r="A1971" s="1" t="str">
        <f aca="false">IF(SUM(N1971:N2020)&lt;&gt;0,COUNT($A$1:A1970)," ")</f>
        <v> </v>
      </c>
      <c r="B1971" s="6" t="s">
        <v>56</v>
      </c>
      <c r="J1971" s="2"/>
      <c r="K1971" s="2"/>
      <c r="M1971" s="78"/>
      <c r="N1971" s="38"/>
      <c r="P1971" s="0"/>
      <c r="Q1971" s="0"/>
    </row>
    <row r="1972" s="1" customFormat="true" ht="13.2" hidden="true" customHeight="false" outlineLevel="1" collapsed="false">
      <c r="A1972" s="40"/>
      <c r="B1972" s="1" t="s">
        <v>1268</v>
      </c>
      <c r="E1972" s="28"/>
      <c r="J1972" s="2"/>
      <c r="K1972" s="2"/>
      <c r="M1972" s="78"/>
      <c r="N1972" s="38"/>
      <c r="O1972" s="38"/>
      <c r="P1972" s="0"/>
      <c r="Q1972" s="78"/>
    </row>
    <row r="1973" s="1" customFormat="true" ht="13.2" hidden="true" customHeight="false" outlineLevel="1" collapsed="false">
      <c r="B1973" s="1" t="s">
        <v>1269</v>
      </c>
      <c r="E1973" s="28"/>
      <c r="J1973" s="4"/>
      <c r="K1973" s="2"/>
      <c r="N1973" s="0"/>
      <c r="O1973" s="38"/>
      <c r="P1973" s="0"/>
      <c r="Q1973" s="78"/>
    </row>
    <row r="1974" s="1" customFormat="true" ht="13.2" hidden="true" customHeight="false" outlineLevel="1" collapsed="false">
      <c r="B1974" s="1" t="n">
        <v>247</v>
      </c>
      <c r="E1974" s="28"/>
      <c r="J1974" s="2"/>
      <c r="K1974" s="2"/>
      <c r="L1974" s="1" t="n">
        <f aca="false">PRODUCT(B1974:K1974)</f>
        <v>247</v>
      </c>
      <c r="M1974" s="110" t="n">
        <v>0</v>
      </c>
      <c r="N1974" s="38" t="n">
        <f aca="false">ROUND(PRODUCT(L1974:M1974),0)</f>
        <v>0</v>
      </c>
      <c r="O1974" s="38"/>
      <c r="P1974" s="0"/>
      <c r="Q1974" s="78"/>
    </row>
    <row r="1975" s="1" customFormat="true" ht="13.2" hidden="true" customHeight="false" outlineLevel="1" collapsed="false">
      <c r="A1975" s="40"/>
      <c r="B1975" s="1" t="s">
        <v>1270</v>
      </c>
      <c r="E1975" s="28"/>
      <c r="J1975" s="2"/>
      <c r="K1975" s="2"/>
      <c r="M1975" s="78"/>
      <c r="N1975" s="38"/>
      <c r="O1975" s="38"/>
      <c r="P1975" s="0"/>
      <c r="Q1975" s="78"/>
    </row>
    <row r="1976" s="1" customFormat="true" ht="13.2" hidden="true" customHeight="false" outlineLevel="1" collapsed="false">
      <c r="B1976" s="1" t="s">
        <v>1271</v>
      </c>
      <c r="C1976" s="1" t="s">
        <v>1272</v>
      </c>
      <c r="E1976" s="28"/>
      <c r="J1976" s="4"/>
      <c r="K1976" s="2"/>
      <c r="N1976" s="0"/>
      <c r="O1976" s="38"/>
      <c r="P1976" s="0"/>
      <c r="Q1976" s="78"/>
    </row>
    <row r="1977" s="1" customFormat="true" ht="13.2" hidden="true" customHeight="false" outlineLevel="1" collapsed="false">
      <c r="B1977" s="1" t="n">
        <v>462</v>
      </c>
      <c r="E1977" s="28"/>
      <c r="J1977" s="2"/>
      <c r="K1977" s="2"/>
      <c r="L1977" s="1" t="n">
        <f aca="false">PRODUCT(B1977:K1977)</f>
        <v>462</v>
      </c>
      <c r="M1977" s="110" t="n">
        <v>0</v>
      </c>
      <c r="N1977" s="38" t="n">
        <f aca="false">ROUND(PRODUCT(L1977:M1977),0)</f>
        <v>0</v>
      </c>
      <c r="O1977" s="38"/>
      <c r="P1977" s="0"/>
      <c r="Q1977" s="78"/>
    </row>
    <row r="1978" s="1" customFormat="true" ht="13.2" hidden="true" customHeight="false" outlineLevel="1" collapsed="false">
      <c r="B1978" s="1" t="s">
        <v>1270</v>
      </c>
      <c r="E1978" s="28"/>
      <c r="J1978" s="2"/>
      <c r="K1978" s="2"/>
      <c r="M1978" s="78"/>
      <c r="N1978" s="38"/>
      <c r="O1978" s="38"/>
      <c r="P1978" s="0"/>
      <c r="Q1978" s="78"/>
    </row>
    <row r="1979" s="1" customFormat="true" ht="13.2" hidden="true" customHeight="false" outlineLevel="1" collapsed="false">
      <c r="B1979" s="1" t="s">
        <v>1273</v>
      </c>
      <c r="C1979" s="1" t="s">
        <v>1274</v>
      </c>
      <c r="E1979" s="28"/>
      <c r="J1979" s="2"/>
      <c r="K1979" s="2"/>
      <c r="N1979" s="38"/>
      <c r="O1979" s="38"/>
      <c r="P1979" s="0"/>
      <c r="Q1979" s="78"/>
    </row>
    <row r="1980" s="1" customFormat="true" ht="13.2" hidden="true" customHeight="false" outlineLevel="1" collapsed="false">
      <c r="B1980" s="1" t="n">
        <v>533</v>
      </c>
      <c r="E1980" s="28"/>
      <c r="J1980" s="2"/>
      <c r="K1980" s="2"/>
      <c r="L1980" s="1" t="n">
        <f aca="false">PRODUCT(B1980:K1980)</f>
        <v>533</v>
      </c>
      <c r="M1980" s="110" t="n">
        <v>0</v>
      </c>
      <c r="N1980" s="38" t="n">
        <f aca="false">ROUND(PRODUCT(L1980:M1980),0)</f>
        <v>0</v>
      </c>
      <c r="O1980" s="38"/>
      <c r="P1980" s="0"/>
      <c r="Q1980" s="78"/>
    </row>
    <row r="1981" s="1" customFormat="true" ht="13.2" hidden="true" customHeight="false" outlineLevel="1" collapsed="false">
      <c r="B1981" s="1" t="s">
        <v>1270</v>
      </c>
      <c r="E1981" s="28"/>
      <c r="J1981" s="2"/>
      <c r="K1981" s="2"/>
      <c r="M1981" s="78"/>
      <c r="N1981" s="38"/>
      <c r="O1981" s="38"/>
      <c r="P1981" s="0"/>
      <c r="Q1981" s="78"/>
    </row>
    <row r="1982" s="1" customFormat="true" ht="13.2" hidden="true" customHeight="false" outlineLevel="1" collapsed="false">
      <c r="B1982" s="1" t="s">
        <v>1275</v>
      </c>
      <c r="C1982" s="1" t="s">
        <v>1276</v>
      </c>
      <c r="E1982" s="28"/>
      <c r="J1982" s="2"/>
      <c r="K1982" s="2"/>
      <c r="N1982" s="38"/>
      <c r="O1982" s="38"/>
      <c r="P1982" s="0"/>
      <c r="Q1982" s="78"/>
    </row>
    <row r="1983" s="1" customFormat="true" ht="13.2" hidden="true" customHeight="false" outlineLevel="1" collapsed="false">
      <c r="B1983" s="1" t="n">
        <v>652</v>
      </c>
      <c r="E1983" s="28"/>
      <c r="J1983" s="2"/>
      <c r="K1983" s="2"/>
      <c r="L1983" s="1" t="n">
        <f aca="false">PRODUCT(B1983:K1983)</f>
        <v>652</v>
      </c>
      <c r="M1983" s="110" t="n">
        <v>0</v>
      </c>
      <c r="N1983" s="38" t="n">
        <f aca="false">ROUND(PRODUCT(L1983:M1983),0)</f>
        <v>0</v>
      </c>
      <c r="O1983" s="38"/>
      <c r="P1983" s="0"/>
      <c r="Q1983" s="78"/>
    </row>
    <row r="1984" s="1" customFormat="true" ht="13.2" hidden="true" customHeight="false" outlineLevel="1" collapsed="false">
      <c r="B1984" s="1" t="s">
        <v>1277</v>
      </c>
      <c r="E1984" s="28"/>
      <c r="J1984" s="2"/>
      <c r="K1984" s="2"/>
      <c r="M1984" s="0"/>
      <c r="N1984" s="38"/>
      <c r="O1984" s="38"/>
      <c r="P1984" s="0"/>
      <c r="Q1984" s="78"/>
    </row>
    <row r="1985" s="1" customFormat="true" ht="13.2" hidden="true" customHeight="false" outlineLevel="1" collapsed="false">
      <c r="B1985" s="1" t="s">
        <v>1278</v>
      </c>
      <c r="E1985" s="28"/>
      <c r="J1985" s="2"/>
      <c r="K1985" s="2"/>
      <c r="M1985" s="0"/>
      <c r="N1985" s="38"/>
      <c r="O1985" s="38"/>
      <c r="P1985" s="0"/>
      <c r="Q1985" s="78"/>
    </row>
    <row r="1986" s="1" customFormat="true" ht="13.2" hidden="true" customHeight="false" outlineLevel="1" collapsed="false">
      <c r="B1986" s="1" t="n">
        <v>95</v>
      </c>
      <c r="E1986" s="28"/>
      <c r="J1986" s="2"/>
      <c r="K1986" s="2"/>
      <c r="L1986" s="1" t="n">
        <f aca="false">PRODUCT(B1986:K1986)</f>
        <v>95</v>
      </c>
      <c r="M1986" s="110" t="n">
        <v>0</v>
      </c>
      <c r="N1986" s="38" t="n">
        <f aca="false">ROUND(PRODUCT(L1986:M1986),0)</f>
        <v>0</v>
      </c>
      <c r="O1986" s="38"/>
      <c r="P1986" s="0"/>
      <c r="Q1986" s="78"/>
    </row>
    <row r="1987" s="1" customFormat="true" ht="13.2" hidden="true" customHeight="false" outlineLevel="1" collapsed="false">
      <c r="B1987" s="1" t="s">
        <v>1279</v>
      </c>
      <c r="E1987" s="28"/>
      <c r="J1987" s="2"/>
      <c r="K1987" s="2"/>
      <c r="M1987" s="78"/>
      <c r="N1987" s="38"/>
      <c r="O1987" s="38"/>
      <c r="P1987" s="0"/>
      <c r="Q1987" s="78"/>
    </row>
    <row r="1988" s="1" customFormat="true" ht="13.2" hidden="true" customHeight="false" outlineLevel="1" collapsed="false">
      <c r="B1988" s="1" t="s">
        <v>1280</v>
      </c>
      <c r="C1988" s="1" t="s">
        <v>1281</v>
      </c>
      <c r="E1988" s="28"/>
      <c r="J1988" s="2"/>
      <c r="K1988" s="2"/>
      <c r="N1988" s="38"/>
      <c r="O1988" s="38"/>
      <c r="P1988" s="0"/>
      <c r="Q1988" s="78"/>
    </row>
    <row r="1989" s="1" customFormat="true" ht="13.2" hidden="true" customHeight="false" outlineLevel="1" collapsed="false">
      <c r="B1989" s="1" t="n">
        <v>801</v>
      </c>
      <c r="E1989" s="28"/>
      <c r="J1989" s="2"/>
      <c r="K1989" s="2"/>
      <c r="L1989" s="1" t="n">
        <f aca="false">PRODUCT(B1989:K1989)</f>
        <v>801</v>
      </c>
      <c r="M1989" s="110" t="n">
        <v>0</v>
      </c>
      <c r="N1989" s="38" t="n">
        <f aca="false">ROUND(PRODUCT(L1989:M1989),0)</f>
        <v>0</v>
      </c>
      <c r="O1989" s="38"/>
      <c r="P1989" s="0"/>
      <c r="Q1989" s="78"/>
    </row>
    <row r="1990" s="1" customFormat="true" ht="13.2" hidden="true" customHeight="false" outlineLevel="1" collapsed="false">
      <c r="B1990" s="1" t="s">
        <v>1282</v>
      </c>
      <c r="E1990" s="28"/>
      <c r="J1990" s="2"/>
      <c r="K1990" s="2"/>
      <c r="M1990" s="78"/>
      <c r="N1990" s="38"/>
      <c r="O1990" s="38"/>
      <c r="P1990" s="0"/>
      <c r="Q1990" s="78"/>
    </row>
    <row r="1991" s="1" customFormat="true" ht="13.2" hidden="true" customHeight="false" outlineLevel="1" collapsed="false">
      <c r="B1991" s="1" t="s">
        <v>1283</v>
      </c>
      <c r="C1991" s="1" t="s">
        <v>1284</v>
      </c>
      <c r="E1991" s="28"/>
      <c r="J1991" s="2"/>
      <c r="K1991" s="2"/>
      <c r="N1991" s="38"/>
      <c r="O1991" s="38"/>
      <c r="P1991" s="0"/>
      <c r="Q1991" s="78"/>
    </row>
    <row r="1992" s="1" customFormat="true" ht="13.2" hidden="true" customHeight="false" outlineLevel="1" collapsed="false">
      <c r="B1992" s="1" t="n">
        <v>859</v>
      </c>
      <c r="E1992" s="28"/>
      <c r="J1992" s="2"/>
      <c r="K1992" s="2"/>
      <c r="L1992" s="1" t="n">
        <f aca="false">PRODUCT(B1992:K1992)</f>
        <v>859</v>
      </c>
      <c r="M1992" s="110" t="n">
        <v>0</v>
      </c>
      <c r="N1992" s="38" t="n">
        <f aca="false">ROUND(PRODUCT(L1992:M1992),0)</f>
        <v>0</v>
      </c>
      <c r="O1992" s="38"/>
      <c r="P1992" s="0"/>
      <c r="Q1992" s="78"/>
    </row>
    <row r="1993" s="1" customFormat="true" ht="13.2" hidden="true" customHeight="false" outlineLevel="1" collapsed="false">
      <c r="B1993" s="1" t="s">
        <v>1285</v>
      </c>
      <c r="E1993" s="28"/>
      <c r="J1993" s="2"/>
      <c r="K1993" s="2"/>
      <c r="M1993" s="78"/>
      <c r="N1993" s="38"/>
      <c r="O1993" s="38"/>
      <c r="P1993" s="0"/>
      <c r="Q1993" s="78"/>
    </row>
    <row r="1994" s="1" customFormat="true" ht="13.2" hidden="true" customHeight="false" outlineLevel="1" collapsed="false">
      <c r="B1994" s="1" t="s">
        <v>1286</v>
      </c>
      <c r="E1994" s="28"/>
      <c r="J1994" s="2"/>
      <c r="K1994" s="2"/>
      <c r="N1994" s="38"/>
      <c r="O1994" s="38"/>
      <c r="P1994" s="0"/>
      <c r="Q1994" s="78"/>
    </row>
    <row r="1995" s="1" customFormat="true" ht="13.2" hidden="true" customHeight="false" outlineLevel="1" collapsed="false">
      <c r="B1995" s="1" t="n">
        <v>251</v>
      </c>
      <c r="E1995" s="28"/>
      <c r="J1995" s="2"/>
      <c r="K1995" s="2"/>
      <c r="L1995" s="1" t="n">
        <f aca="false">PRODUCT(B1995:K1995)</f>
        <v>251</v>
      </c>
      <c r="M1995" s="110" t="n">
        <v>0</v>
      </c>
      <c r="N1995" s="38" t="n">
        <f aca="false">ROUND(PRODUCT(L1995:M1995),0)</f>
        <v>0</v>
      </c>
      <c r="O1995" s="38"/>
      <c r="P1995" s="0"/>
      <c r="Q1995" s="78"/>
    </row>
    <row r="1996" s="1" customFormat="true" ht="13.2" hidden="true" customHeight="false" outlineLevel="1" collapsed="false">
      <c r="B1996" s="1" t="s">
        <v>1287</v>
      </c>
      <c r="E1996" s="28"/>
      <c r="J1996" s="2"/>
      <c r="K1996" s="2"/>
      <c r="M1996" s="0"/>
      <c r="N1996" s="38"/>
      <c r="O1996" s="38"/>
      <c r="P1996" s="0"/>
      <c r="Q1996" s="78"/>
    </row>
    <row r="1997" s="1" customFormat="true" ht="13.2" hidden="true" customHeight="false" outlineLevel="1" collapsed="false">
      <c r="B1997" s="1" t="s">
        <v>1288</v>
      </c>
      <c r="E1997" s="28"/>
      <c r="J1997" s="2"/>
      <c r="K1997" s="2"/>
      <c r="M1997" s="0"/>
      <c r="N1997" s="38"/>
      <c r="O1997" s="38"/>
      <c r="P1997" s="0"/>
      <c r="Q1997" s="78"/>
    </row>
    <row r="1998" s="1" customFormat="true" ht="13.2" hidden="true" customHeight="false" outlineLevel="1" collapsed="false">
      <c r="B1998" s="1" t="n">
        <v>123</v>
      </c>
      <c r="E1998" s="28"/>
      <c r="J1998" s="2"/>
      <c r="K1998" s="2"/>
      <c r="L1998" s="1" t="n">
        <f aca="false">PRODUCT(B1998:K1998)</f>
        <v>123</v>
      </c>
      <c r="M1998" s="110" t="n">
        <v>0</v>
      </c>
      <c r="N1998" s="38" t="n">
        <f aca="false">ROUND(PRODUCT(L1998:M1998),0)</f>
        <v>0</v>
      </c>
      <c r="O1998" s="38"/>
      <c r="P1998" s="0"/>
      <c r="Q1998" s="78"/>
    </row>
    <row r="1999" s="1" customFormat="true" ht="13.2" hidden="true" customHeight="false" outlineLevel="1" collapsed="false">
      <c r="B1999" s="1" t="s">
        <v>1289</v>
      </c>
      <c r="E1999" s="28"/>
      <c r="J1999" s="2"/>
      <c r="K1999" s="2"/>
      <c r="M1999" s="78"/>
      <c r="N1999" s="38"/>
      <c r="O1999" s="38"/>
      <c r="P1999" s="0"/>
      <c r="Q1999" s="78"/>
    </row>
    <row r="2000" s="1" customFormat="true" ht="13.2" hidden="true" customHeight="false" outlineLevel="1" collapsed="false">
      <c r="B2000" s="1" t="s">
        <v>1290</v>
      </c>
      <c r="C2000" s="1" t="s">
        <v>1291</v>
      </c>
      <c r="E2000" s="28"/>
      <c r="J2000" s="2"/>
      <c r="K2000" s="2"/>
      <c r="N2000" s="38"/>
      <c r="O2000" s="38"/>
      <c r="P2000" s="0"/>
      <c r="Q2000" s="78"/>
    </row>
    <row r="2001" s="1" customFormat="true" ht="13.2" hidden="true" customHeight="false" outlineLevel="1" collapsed="false">
      <c r="B2001" s="1" t="n">
        <v>768</v>
      </c>
      <c r="E2001" s="28"/>
      <c r="J2001" s="2"/>
      <c r="K2001" s="2"/>
      <c r="L2001" s="1" t="n">
        <f aca="false">PRODUCT(B2001:K2001)</f>
        <v>768</v>
      </c>
      <c r="M2001" s="110" t="n">
        <v>0</v>
      </c>
      <c r="N2001" s="38" t="n">
        <f aca="false">ROUND(PRODUCT(L2001:M2001),0)</f>
        <v>0</v>
      </c>
      <c r="O2001" s="38"/>
      <c r="P2001" s="0"/>
      <c r="Q2001" s="78"/>
    </row>
    <row r="2002" s="1" customFormat="true" ht="13.2" hidden="true" customHeight="false" outlineLevel="1" collapsed="false">
      <c r="B2002" s="1" t="s">
        <v>1292</v>
      </c>
      <c r="E2002" s="28"/>
      <c r="J2002" s="2"/>
      <c r="K2002" s="2"/>
      <c r="M2002" s="78"/>
      <c r="N2002" s="38"/>
      <c r="O2002" s="38"/>
      <c r="P2002" s="0"/>
      <c r="Q2002" s="78"/>
    </row>
    <row r="2003" s="1" customFormat="true" ht="13.2" hidden="true" customHeight="false" outlineLevel="1" collapsed="false">
      <c r="B2003" s="1" t="s">
        <v>1293</v>
      </c>
      <c r="E2003" s="28"/>
      <c r="J2003" s="2"/>
      <c r="K2003" s="2"/>
      <c r="N2003" s="38"/>
      <c r="O2003" s="38"/>
      <c r="P2003" s="0"/>
      <c r="Q2003" s="78"/>
    </row>
    <row r="2004" s="1" customFormat="true" ht="13.2" hidden="true" customHeight="false" outlineLevel="1" collapsed="false">
      <c r="B2004" s="1" t="n">
        <v>214</v>
      </c>
      <c r="E2004" s="28"/>
      <c r="J2004" s="2"/>
      <c r="K2004" s="2"/>
      <c r="L2004" s="1" t="n">
        <f aca="false">PRODUCT(B2004:K2004)</f>
        <v>214</v>
      </c>
      <c r="M2004" s="110" t="n">
        <v>0</v>
      </c>
      <c r="N2004" s="38" t="n">
        <f aca="false">ROUND(PRODUCT(L2004:M2004),0)</f>
        <v>0</v>
      </c>
      <c r="O2004" s="38"/>
      <c r="P2004" s="0"/>
      <c r="Q2004" s="78"/>
    </row>
    <row r="2005" s="1" customFormat="true" ht="13.2" hidden="true" customHeight="false" outlineLevel="1" collapsed="false">
      <c r="B2005" s="1" t="s">
        <v>1294</v>
      </c>
      <c r="E2005" s="28"/>
      <c r="J2005" s="2"/>
      <c r="K2005" s="2"/>
      <c r="M2005" s="78"/>
      <c r="N2005" s="38"/>
      <c r="O2005" s="38"/>
      <c r="P2005" s="0"/>
      <c r="Q2005" s="78"/>
    </row>
    <row r="2006" s="1" customFormat="true" ht="13.2" hidden="true" customHeight="false" outlineLevel="1" collapsed="false">
      <c r="B2006" s="1" t="s">
        <v>1295</v>
      </c>
      <c r="E2006" s="28"/>
      <c r="J2006" s="2"/>
      <c r="K2006" s="2"/>
      <c r="N2006" s="38"/>
      <c r="O2006" s="38"/>
      <c r="P2006" s="0"/>
      <c r="Q2006" s="78"/>
    </row>
    <row r="2007" s="1" customFormat="true" ht="13.2" hidden="true" customHeight="false" outlineLevel="1" collapsed="false">
      <c r="B2007" s="1" t="n">
        <v>130</v>
      </c>
      <c r="E2007" s="28"/>
      <c r="J2007" s="2"/>
      <c r="K2007" s="2"/>
      <c r="L2007" s="1" t="n">
        <f aca="false">PRODUCT(B2007:K2007)</f>
        <v>130</v>
      </c>
      <c r="M2007" s="110" t="n">
        <v>0</v>
      </c>
      <c r="N2007" s="38" t="n">
        <f aca="false">ROUND(PRODUCT(L2007:M2007),0)</f>
        <v>0</v>
      </c>
      <c r="O2007" s="38"/>
      <c r="P2007" s="0"/>
      <c r="Q2007" s="78"/>
    </row>
    <row r="2008" s="1" customFormat="true" ht="13.2" hidden="true" customHeight="false" outlineLevel="1" collapsed="false">
      <c r="B2008" s="1" t="s">
        <v>1296</v>
      </c>
      <c r="E2008" s="28"/>
      <c r="J2008" s="2"/>
      <c r="K2008" s="2"/>
      <c r="M2008" s="0"/>
      <c r="N2008" s="38"/>
      <c r="O2008" s="38"/>
      <c r="P2008" s="0"/>
      <c r="Q2008" s="78"/>
    </row>
    <row r="2009" s="1" customFormat="true" ht="13.2" hidden="true" customHeight="false" outlineLevel="1" collapsed="false">
      <c r="B2009" s="1" t="s">
        <v>1297</v>
      </c>
      <c r="E2009" s="28"/>
      <c r="J2009" s="2"/>
      <c r="K2009" s="2"/>
      <c r="M2009" s="0"/>
      <c r="N2009" s="38"/>
      <c r="O2009" s="38"/>
      <c r="P2009" s="0"/>
      <c r="Q2009" s="78"/>
    </row>
    <row r="2010" s="1" customFormat="true" ht="13.2" hidden="true" customHeight="false" outlineLevel="1" collapsed="false">
      <c r="B2010" s="1" t="n">
        <v>106</v>
      </c>
      <c r="E2010" s="28"/>
      <c r="J2010" s="2"/>
      <c r="K2010" s="2"/>
      <c r="L2010" s="1" t="n">
        <f aca="false">PRODUCT(B2010:K2010)</f>
        <v>106</v>
      </c>
      <c r="M2010" s="110" t="n">
        <v>0</v>
      </c>
      <c r="N2010" s="38" t="n">
        <f aca="false">ROUND(PRODUCT(L2010:M2010),0)</f>
        <v>0</v>
      </c>
      <c r="O2010" s="38"/>
      <c r="P2010" s="0"/>
      <c r="Q2010" s="78"/>
    </row>
    <row r="2011" s="1" customFormat="true" ht="13.2" hidden="true" customHeight="false" outlineLevel="1" collapsed="false">
      <c r="B2011" s="1" t="s">
        <v>1298</v>
      </c>
      <c r="E2011" s="28"/>
      <c r="J2011" s="2"/>
      <c r="K2011" s="2"/>
      <c r="M2011" s="78"/>
      <c r="N2011" s="38"/>
      <c r="O2011" s="38"/>
      <c r="P2011" s="0"/>
      <c r="Q2011" s="78"/>
    </row>
    <row r="2012" s="1" customFormat="true" ht="13.2" hidden="true" customHeight="false" outlineLevel="1" collapsed="false">
      <c r="B2012" s="1" t="s">
        <v>1299</v>
      </c>
      <c r="E2012" s="28"/>
      <c r="J2012" s="2"/>
      <c r="K2012" s="2"/>
      <c r="N2012" s="38"/>
      <c r="O2012" s="38"/>
      <c r="P2012" s="0"/>
      <c r="Q2012" s="78"/>
    </row>
    <row r="2013" s="1" customFormat="true" ht="13.2" hidden="true" customHeight="false" outlineLevel="1" collapsed="false">
      <c r="B2013" s="1" t="n">
        <v>31</v>
      </c>
      <c r="E2013" s="28"/>
      <c r="J2013" s="2"/>
      <c r="K2013" s="2"/>
      <c r="L2013" s="1" t="n">
        <f aca="false">PRODUCT(B2013:K2013)</f>
        <v>31</v>
      </c>
      <c r="M2013" s="110" t="n">
        <v>0</v>
      </c>
      <c r="N2013" s="38" t="n">
        <f aca="false">ROUND(PRODUCT(L2013:M2013),0)</f>
        <v>0</v>
      </c>
      <c r="O2013" s="38"/>
      <c r="P2013" s="0"/>
      <c r="Q2013" s="78"/>
    </row>
    <row r="2014" s="1" customFormat="true" ht="13.2" hidden="true" customHeight="false" outlineLevel="1" collapsed="false">
      <c r="B2014" s="1" t="s">
        <v>1300</v>
      </c>
      <c r="E2014" s="28"/>
      <c r="J2014" s="2"/>
      <c r="K2014" s="2"/>
      <c r="M2014" s="78"/>
      <c r="N2014" s="38"/>
      <c r="O2014" s="38"/>
      <c r="P2014" s="0"/>
      <c r="Q2014" s="78"/>
    </row>
    <row r="2015" s="1" customFormat="true" ht="13.2" hidden="true" customHeight="false" outlineLevel="1" collapsed="false">
      <c r="B2015" s="1" t="s">
        <v>1301</v>
      </c>
      <c r="C2015" s="1" t="s">
        <v>1302</v>
      </c>
      <c r="E2015" s="28"/>
      <c r="J2015" s="2"/>
      <c r="K2015" s="2"/>
      <c r="N2015" s="38"/>
      <c r="O2015" s="38"/>
      <c r="P2015" s="0"/>
      <c r="Q2015" s="78"/>
    </row>
    <row r="2016" s="1" customFormat="true" ht="13.2" hidden="true" customHeight="false" outlineLevel="1" collapsed="false">
      <c r="B2016" s="1" t="n">
        <v>1149</v>
      </c>
      <c r="E2016" s="28"/>
      <c r="J2016" s="2"/>
      <c r="K2016" s="2"/>
      <c r="L2016" s="1" t="n">
        <f aca="false">PRODUCT(B2016:K2016)</f>
        <v>1149</v>
      </c>
      <c r="M2016" s="110" t="n">
        <v>0</v>
      </c>
      <c r="N2016" s="38" t="n">
        <f aca="false">ROUND(PRODUCT(L2016:M2016),0)</f>
        <v>0</v>
      </c>
      <c r="O2016" s="38"/>
      <c r="P2016" s="0"/>
      <c r="Q2016" s="78"/>
    </row>
    <row r="2017" s="1" customFormat="true" ht="13.2" hidden="true" customHeight="false" outlineLevel="1" collapsed="false">
      <c r="B2017" s="1" t="s">
        <v>1303</v>
      </c>
      <c r="E2017" s="28"/>
      <c r="J2017" s="2"/>
      <c r="K2017" s="2"/>
      <c r="M2017" s="78"/>
      <c r="N2017" s="38"/>
      <c r="O2017" s="38"/>
      <c r="P2017" s="0"/>
      <c r="Q2017" s="78"/>
    </row>
    <row r="2018" s="1" customFormat="true" ht="13.2" hidden="true" customHeight="false" outlineLevel="1" collapsed="false">
      <c r="B2018" s="1" t="s">
        <v>1304</v>
      </c>
      <c r="C2018" s="1" t="s">
        <v>1305</v>
      </c>
      <c r="E2018" s="28"/>
      <c r="J2018" s="2"/>
      <c r="K2018" s="2"/>
      <c r="N2018" s="38"/>
      <c r="O2018" s="38"/>
      <c r="P2018" s="0"/>
      <c r="Q2018" s="78"/>
    </row>
    <row r="2019" s="1" customFormat="true" ht="13.2" hidden="true" customHeight="false" outlineLevel="1" collapsed="false">
      <c r="B2019" s="1" t="n">
        <v>1032</v>
      </c>
      <c r="E2019" s="28"/>
      <c r="J2019" s="2"/>
      <c r="K2019" s="2"/>
      <c r="L2019" s="1" t="n">
        <f aca="false">PRODUCT(B2019:K2019)</f>
        <v>1032</v>
      </c>
      <c r="M2019" s="110" t="n">
        <v>0</v>
      </c>
      <c r="N2019" s="38" t="n">
        <f aca="false">ROUND(PRODUCT(L2019:M2019),0)</f>
        <v>0</v>
      </c>
      <c r="O2019" s="38"/>
      <c r="P2019" s="0"/>
      <c r="Q2019" s="78"/>
    </row>
    <row r="2020" s="1" customFormat="true" ht="13.2" hidden="false" customHeight="false" outlineLevel="0" collapsed="false">
      <c r="B2020" s="80"/>
      <c r="E2020" s="28"/>
      <c r="J2020" s="2"/>
      <c r="K2020" s="2"/>
      <c r="M2020" s="78"/>
      <c r="N2020" s="38"/>
      <c r="O2020" s="38"/>
      <c r="P2020" s="0"/>
      <c r="Q2020" s="78"/>
    </row>
    <row r="2021" s="1" customFormat="true" ht="13.2" hidden="false" customHeight="false" outlineLevel="0" collapsed="false">
      <c r="B2021" s="80"/>
      <c r="E2021" s="28"/>
      <c r="J2021" s="2"/>
      <c r="K2021" s="2"/>
      <c r="M2021" s="80" t="s">
        <v>1306</v>
      </c>
      <c r="N2021" s="120" t="n">
        <f aca="false">SUM(N480:N2020)</f>
        <v>13591</v>
      </c>
      <c r="O2021" s="38"/>
      <c r="P2021" s="0"/>
      <c r="Q2021" s="78"/>
    </row>
    <row r="2022" s="1" customFormat="true" ht="13.2" hidden="false" customHeight="false" outlineLevel="0" collapsed="false">
      <c r="B2022" s="80"/>
      <c r="E2022" s="28"/>
      <c r="J2022" s="2"/>
      <c r="K2022" s="2"/>
      <c r="M2022" s="78"/>
      <c r="N2022" s="38"/>
      <c r="O2022" s="38"/>
      <c r="P2022" s="0"/>
      <c r="Q2022" s="78"/>
    </row>
    <row r="2023" s="66" customFormat="true" ht="13.2" hidden="false" customHeight="false" outlineLevel="0" collapsed="false">
      <c r="A2023" s="71"/>
      <c r="B2023" s="6" t="s">
        <v>1307</v>
      </c>
      <c r="C2023" s="6" t="s">
        <v>1308</v>
      </c>
      <c r="D2023" s="6"/>
      <c r="E2023" s="6"/>
      <c r="F2023" s="6"/>
      <c r="G2023" s="6"/>
      <c r="H2023" s="6"/>
      <c r="I2023" s="6"/>
      <c r="J2023" s="10"/>
      <c r="K2023" s="10"/>
      <c r="L2023" s="6"/>
      <c r="M2023" s="6"/>
      <c r="N2023" s="6"/>
      <c r="P2023" s="71"/>
      <c r="Q2023" s="71"/>
    </row>
    <row r="2024" s="1" customFormat="true" ht="13.2" hidden="false" customHeight="false" outlineLevel="0" collapsed="false">
      <c r="B2024" s="80"/>
      <c r="E2024" s="28"/>
      <c r="J2024" s="2"/>
      <c r="K2024" s="2"/>
      <c r="M2024" s="78"/>
      <c r="N2024" s="38"/>
      <c r="O2024" s="38"/>
      <c r="P2024" s="0"/>
      <c r="Q2024" s="78"/>
    </row>
    <row r="2025" s="66" customFormat="true" ht="13.2" hidden="false" customHeight="false" outlineLevel="0" collapsed="false">
      <c r="A2025" s="71"/>
      <c r="B2025" s="6" t="s">
        <v>1309</v>
      </c>
      <c r="C2025" s="6" t="s">
        <v>1310</v>
      </c>
      <c r="D2025" s="6"/>
      <c r="E2025" s="6"/>
      <c r="F2025" s="6"/>
      <c r="G2025" s="6"/>
      <c r="H2025" s="6"/>
      <c r="I2025" s="6"/>
      <c r="J2025" s="10"/>
      <c r="K2025" s="10"/>
      <c r="L2025" s="6"/>
      <c r="M2025" s="6"/>
      <c r="N2025" s="6"/>
      <c r="P2025" s="71"/>
      <c r="Q2025" s="71"/>
    </row>
    <row r="2026" s="66" customFormat="true" ht="13.2" hidden="false" customHeight="false" outlineLevel="0" collapsed="false">
      <c r="A2026" s="71"/>
      <c r="B2026" s="6"/>
      <c r="C2026" s="6"/>
      <c r="D2026" s="6"/>
      <c r="E2026" s="6"/>
      <c r="F2026" s="6"/>
      <c r="G2026" s="1"/>
      <c r="H2026" s="6"/>
      <c r="I2026" s="6"/>
      <c r="J2026" s="10"/>
      <c r="K2026" s="10"/>
      <c r="L2026" s="6"/>
      <c r="M2026" s="6"/>
      <c r="N2026" s="6"/>
      <c r="P2026" s="71"/>
      <c r="Q2026" s="71"/>
    </row>
    <row r="2027" customFormat="false" ht="13.2" hidden="true" customHeight="false" outlineLevel="0" collapsed="false">
      <c r="A2027" s="1" t="str">
        <f aca="false">IF(SUM(N2027:N2036)&lt;&gt;0,COUNT($A$1:A2026)," ")</f>
        <v> </v>
      </c>
      <c r="B2027" s="1" t="s">
        <v>1311</v>
      </c>
      <c r="K2027" s="72"/>
      <c r="N2027" s="0"/>
    </row>
    <row r="2028" customFormat="false" ht="13.2" hidden="true" customHeight="false" outlineLevel="0" collapsed="false">
      <c r="A2028" s="0"/>
      <c r="B2028" s="1" t="s">
        <v>1312</v>
      </c>
      <c r="E2028" s="0"/>
      <c r="N2028" s="38"/>
    </row>
    <row r="2029" customFormat="false" ht="13.2" hidden="true" customHeight="false" outlineLevel="0" collapsed="false">
      <c r="A2029" s="0"/>
      <c r="B2029" s="0"/>
      <c r="C2029" s="1" t="str">
        <f aca="false">IF(C2030=1,"т.78 §1",IF(C2030=2,"т.78 §1",IF(C2030=3,"т.78 §1","Ошибка")))</f>
        <v>т.78 §1</v>
      </c>
      <c r="E2029" s="2"/>
      <c r="F2029" s="2"/>
      <c r="G2029" s="2"/>
      <c r="K2029" s="72"/>
      <c r="N2029" s="38"/>
    </row>
    <row r="2030" customFormat="false" ht="13.2" hidden="true" customHeight="false" outlineLevel="0" collapsed="false">
      <c r="A2030" s="0"/>
      <c r="B2030" s="24" t="s">
        <v>116</v>
      </c>
      <c r="C2030" s="73" t="n">
        <v>2</v>
      </c>
      <c r="E2030" s="2"/>
      <c r="F2030" s="2"/>
      <c r="G2030" s="2"/>
      <c r="I2030" s="8"/>
      <c r="J2030" s="4"/>
      <c r="N2030" s="38"/>
    </row>
    <row r="2031" customFormat="false" ht="13.2" hidden="true" customHeight="false" outlineLevel="0" collapsed="false">
      <c r="A2031" s="0"/>
      <c r="C2031" s="1" t="n">
        <f aca="false">IF(C2030=1,6.9,IF(C2030=2,9,IF(C2030=3,10.8,"Ошибка")))</f>
        <v>9</v>
      </c>
      <c r="E2031" s="2"/>
      <c r="F2031" s="2"/>
      <c r="G2031" s="2"/>
      <c r="L2031" s="1" t="n">
        <f aca="false">PRODUCT(B2031:K2031)</f>
        <v>9</v>
      </c>
      <c r="M2031" s="110" t="n">
        <v>0</v>
      </c>
      <c r="N2031" s="38" t="n">
        <f aca="false">ROUND(PRODUCT(L2031:M2031),0)</f>
        <v>0</v>
      </c>
      <c r="O2031" s="38"/>
    </row>
    <row r="2032" customFormat="false" ht="13.2" hidden="true" customHeight="false" outlineLevel="0" collapsed="false">
      <c r="A2032" s="0"/>
      <c r="B2032" s="1" t="s">
        <v>1313</v>
      </c>
      <c r="E2032" s="2"/>
      <c r="F2032" s="2"/>
      <c r="G2032" s="2"/>
      <c r="N2032" s="38"/>
      <c r="O2032" s="38"/>
    </row>
    <row r="2033" customFormat="false" ht="13.2" hidden="true" customHeight="false" outlineLevel="0" collapsed="false">
      <c r="A2033" s="0"/>
      <c r="C2033" s="1" t="s">
        <v>1314</v>
      </c>
      <c r="E2033" s="2"/>
      <c r="F2033" s="2"/>
      <c r="G2033" s="2"/>
      <c r="N2033" s="38"/>
      <c r="O2033" s="38"/>
    </row>
    <row r="2034" customFormat="false" ht="13.2" hidden="true" customHeight="false" outlineLevel="0" collapsed="false">
      <c r="A2034" s="0"/>
      <c r="B2034" s="24" t="s">
        <v>116</v>
      </c>
      <c r="C2034" s="73" t="n">
        <v>2</v>
      </c>
      <c r="E2034" s="2"/>
      <c r="F2034" s="2"/>
      <c r="G2034" s="2"/>
      <c r="I2034" s="8"/>
      <c r="J2034" s="4"/>
      <c r="N2034" s="38"/>
    </row>
    <row r="2035" customFormat="false" ht="13.2" hidden="true" customHeight="false" outlineLevel="0" collapsed="false">
      <c r="A2035" s="0"/>
      <c r="C2035" s="1" t="n">
        <f aca="false">IF(C2034=1,2.8,IF(C2034=2,3.6,IF(C2034=3,4.3,"Ошибка")))</f>
        <v>3.6</v>
      </c>
      <c r="E2035" s="2" t="n">
        <v>0.1</v>
      </c>
      <c r="F2035" s="2"/>
      <c r="G2035" s="2"/>
      <c r="L2035" s="1" t="n">
        <f aca="false">PRODUCT(B2035:K2035)</f>
        <v>0.36</v>
      </c>
      <c r="M2035" s="110" t="n">
        <v>0</v>
      </c>
      <c r="N2035" s="38" t="n">
        <f aca="false">ROUND(PRODUCT(L2035:M2035),0)</f>
        <v>0</v>
      </c>
      <c r="O2035" s="38"/>
    </row>
    <row r="2036" s="66" customFormat="true" ht="13.2" hidden="true" customHeight="false" outlineLevel="2" collapsed="false">
      <c r="A2036" s="71"/>
      <c r="B2036" s="6"/>
      <c r="C2036" s="6"/>
      <c r="D2036" s="6"/>
      <c r="E2036" s="6"/>
      <c r="F2036" s="6"/>
      <c r="G2036" s="6"/>
      <c r="H2036" s="6"/>
      <c r="I2036" s="6"/>
      <c r="J2036" s="10"/>
      <c r="K2036" s="10"/>
      <c r="L2036" s="6"/>
      <c r="M2036" s="6"/>
      <c r="N2036" s="6"/>
      <c r="P2036" s="71"/>
      <c r="Q2036" s="71"/>
    </row>
    <row r="2037" s="1" customFormat="true" ht="13.2" hidden="false" customHeight="false" outlineLevel="0" collapsed="true">
      <c r="A2037" s="1" t="n">
        <f aca="false">IF(SUM(N2037:N2042)&lt;&gt;0,COUNT($A$1:A2036)," ")</f>
        <v>16</v>
      </c>
      <c r="B2037" s="1" t="str">
        <f aca="false">IF(H19=1,"Составление программы производства работ под отдельно стоящее здание","Составление программы производства работ")</f>
        <v>Составление программы производства работ</v>
      </c>
      <c r="H2037" s="125"/>
      <c r="J2037" s="2"/>
      <c r="K2037" s="2"/>
    </row>
    <row r="2038" s="1" customFormat="true" ht="13.2" hidden="false" customHeight="false" outlineLevel="0" collapsed="false">
      <c r="B2038" s="1" t="s">
        <v>1315</v>
      </c>
      <c r="C2038" s="24"/>
      <c r="E2038" s="126" t="s">
        <v>63</v>
      </c>
      <c r="J2038" s="2"/>
      <c r="K2038" s="2"/>
      <c r="O2038" s="0"/>
      <c r="P2038" s="0"/>
      <c r="Q2038" s="0"/>
    </row>
    <row r="2039" s="1" customFormat="true" ht="13.2" hidden="false" customHeight="false" outlineLevel="0" collapsed="false">
      <c r="B2039" s="1" t="s">
        <v>1316</v>
      </c>
      <c r="E2039" s="127" t="str">
        <f aca="false">IF(H17&lt;=1,$K$16,IF(AND((H17)&gt;1,(H17)&lt;3),$L$16,IF(AND((H17)&gt;3,(H17)&lt;=5),M16,IF(H17&gt;5,N16,"Туфта"))))</f>
        <v>до 1</v>
      </c>
      <c r="F2039" s="127"/>
      <c r="G2039" s="1" t="s">
        <v>64</v>
      </c>
      <c r="I2039" s="24"/>
      <c r="J2039" s="2"/>
      <c r="K2039" s="2"/>
      <c r="O2039" s="0"/>
      <c r="P2039" s="0"/>
      <c r="Q2039" s="0"/>
    </row>
    <row r="2040" s="1" customFormat="true" ht="13.2" hidden="false" customHeight="false" outlineLevel="0" collapsed="false">
      <c r="B2040" s="18" t="str">
        <f aca="false">IF((I16)&lt;=5,"т.81 §1",IF(AND((I16)&gt;5,(I16)&lt;=10),"т.81 §2",IF(AND((I16)&gt;10,(I16)&lt;=15),"т.81 §3",IF(AND((I16)&gt;15,(I16)&lt;=25),"т.81 §4",IF(AND((I16)&gt;25,(I16)&lt;=50),"т.81 §5",IF(AND((I16)&gt;50,(I16)&lt;=75),"т.81 §6",IF((I16)&gt;75,"т.81 §7","Не может быть")))))))</f>
        <v>т.81 §5</v>
      </c>
      <c r="C2040" s="2" t="n">
        <v>2</v>
      </c>
      <c r="D2040" s="2" t="s">
        <v>1317</v>
      </c>
      <c r="E2040" s="8" t="str">
        <f aca="false">IF((C2040)=2,"пр.1",IF((C2040)=3,"пр.1",""))</f>
        <v>пр.1</v>
      </c>
      <c r="F2040" s="8" t="str">
        <f aca="false">IF((H19)=1,"пр.2","")</f>
        <v/>
      </c>
      <c r="J2040" s="4"/>
      <c r="K2040" s="2"/>
      <c r="N2040" s="0"/>
    </row>
    <row r="2041" s="1" customFormat="true" ht="13.2" hidden="false" customHeight="false" outlineLevel="1" collapsed="false">
      <c r="B2041" s="109" t="str">
        <f aca="false">IF(($I$16)&lt;=5,"до 5м",IF(AND(($I$16)&gt;5,($I$16)&lt;=10),"св. 5 до 10м",IF(AND(($I$16)&gt;10,($I$16)&lt;=15),"св. 10 до 15м",IF(AND(($I$16)&gt;15,($I$16)&lt;=25),"св. 15 до 25м",IF(AND(($I$16)&gt;25,($I$16)&lt;=50),"св. 25 до 50м",IF(AND(($I$16)&gt;50,($I$16)&lt;=75),"св. 50 до 75м",IF(($I$16)&gt;75,"св. 75м","Не может быть")))))))</f>
        <v>св. 25 до 50м</v>
      </c>
      <c r="C2041" s="109"/>
      <c r="D2041" s="25" t="n">
        <f aca="false">IF(H17&lt;=1,$K$17,IF(AND((H17)&gt;1,(H17)&lt;3),$L$17,IF(AND((H17)&gt;3,(H17)&lt;=5),M17,IF(H17&gt;5,N17,"Туфта"))))</f>
        <v>1400</v>
      </c>
      <c r="E2041" s="8" t="n">
        <f aca="false">IF((C2040)=2,1.25,IF((C2040)=3,1.4,""))</f>
        <v>1.25</v>
      </c>
      <c r="F2041" s="1" t="str">
        <f aca="false">IF((H19)=1,0.5,"")</f>
        <v/>
      </c>
      <c r="J2041" s="2"/>
      <c r="K2041" s="2" t="n">
        <v>0.5</v>
      </c>
      <c r="L2041" s="1" t="n">
        <f aca="false">PRODUCT(B2041:K2041)</f>
        <v>875</v>
      </c>
      <c r="M2041" s="0" t="n">
        <v>1</v>
      </c>
      <c r="N2041" s="38" t="n">
        <f aca="false">ROUND(PRODUCT(L2041:M2041),0)</f>
        <v>875</v>
      </c>
      <c r="O2041" s="0"/>
      <c r="S2041" s="38"/>
    </row>
    <row r="2042" s="66" customFormat="true" ht="13.2" hidden="false" customHeight="false" outlineLevel="0" collapsed="false">
      <c r="A2042" s="71"/>
      <c r="B2042" s="6"/>
      <c r="C2042" s="6"/>
      <c r="D2042" s="6"/>
      <c r="E2042" s="6"/>
      <c r="F2042" s="6"/>
      <c r="G2042" s="6"/>
      <c r="H2042" s="6"/>
      <c r="I2042" s="6"/>
      <c r="J2042" s="10"/>
      <c r="K2042" s="10"/>
      <c r="L2042" s="6"/>
      <c r="M2042" s="6"/>
      <c r="N2042" s="6"/>
      <c r="P2042" s="71"/>
      <c r="Q2042" s="71"/>
    </row>
    <row r="2043" s="66" customFormat="true" ht="13.2" hidden="false" customHeight="false" outlineLevel="0" collapsed="false">
      <c r="A2043" s="71"/>
      <c r="B2043" s="6" t="s">
        <v>1318</v>
      </c>
      <c r="C2043" s="6" t="s">
        <v>1319</v>
      </c>
      <c r="D2043" s="6"/>
      <c r="E2043" s="6"/>
      <c r="F2043" s="6"/>
      <c r="G2043" s="6"/>
      <c r="H2043" s="6"/>
      <c r="I2043" s="6"/>
      <c r="J2043" s="10"/>
      <c r="K2043" s="10"/>
      <c r="L2043" s="6"/>
      <c r="M2043" s="6"/>
      <c r="N2043" s="6"/>
      <c r="P2043" s="71"/>
      <c r="Q2043" s="71"/>
    </row>
    <row r="2044" s="66" customFormat="true" ht="13.2" hidden="false" customHeight="false" outlineLevel="0" collapsed="false">
      <c r="A2044" s="71"/>
      <c r="B2044" s="6"/>
      <c r="C2044" s="6"/>
      <c r="D2044" s="6"/>
      <c r="E2044" s="6"/>
      <c r="F2044" s="6"/>
      <c r="G2044" s="6"/>
      <c r="H2044" s="6"/>
      <c r="I2044" s="6"/>
      <c r="J2044" s="10"/>
      <c r="K2044" s="10"/>
      <c r="L2044" s="6"/>
      <c r="M2044" s="6"/>
      <c r="N2044" s="6"/>
      <c r="P2044" s="71"/>
      <c r="Q2044" s="71"/>
    </row>
    <row r="2045" s="1" customFormat="true" ht="13.2" hidden="false" customHeight="false" outlineLevel="0" collapsed="false">
      <c r="A2045" s="1" t="n">
        <f aca="false">IF(SUM(N2045:N2099)&lt;&gt;0,COUNT($A$1:A2044)," ")</f>
        <v>17</v>
      </c>
      <c r="B2045" s="1" t="s">
        <v>1320</v>
      </c>
      <c r="J2045" s="2"/>
      <c r="K2045" s="2"/>
    </row>
    <row r="2046" s="1" customFormat="true" ht="13.2" hidden="false" customHeight="false" outlineLevel="0" collapsed="false">
      <c r="B2046" s="128" t="s">
        <v>1321</v>
      </c>
      <c r="G2046" s="128" t="str">
        <f aca="false">IF(E67=0,"(инженерно-геологическое)",IF(E67=1,"(инженерно-экологическое)",IF(E67=2,"(гидрогеологическое для целей водоснабжения)",IF(E67=3,"(на территории развития многолетнемёрзлых пород)",""))))</f>
        <v>(инженерно-геологическое)</v>
      </c>
      <c r="J2046" s="2"/>
      <c r="K2046" s="2"/>
    </row>
    <row r="2047" s="1" customFormat="true" ht="13.2" hidden="false" customHeight="false" outlineLevel="0" collapsed="false">
      <c r="A2047" s="40" t="n">
        <f aca="false">IF(SUM(N2048:N2049)&lt;&gt;0,COUNT($A$2045:A2046)," ")</f>
        <v>1</v>
      </c>
      <c r="B2047" s="1" t="str">
        <f aca="false">IF($J$13=1,"т.9 §1",IF($J$13=2,"т.9 §2",IF($J$13=3,"т.9 §3","Ошибка")))</f>
        <v>т.9 §2</v>
      </c>
      <c r="J2047" s="2"/>
      <c r="K2047" s="2"/>
    </row>
    <row r="2048" s="1" customFormat="true" ht="13.2" hidden="false" customHeight="false" outlineLevel="0" collapsed="false">
      <c r="B2048" s="24" t="s">
        <v>116</v>
      </c>
      <c r="C2048" s="73" t="n">
        <v>2</v>
      </c>
      <c r="J2048" s="2"/>
      <c r="K2048" s="2"/>
    </row>
    <row r="2049" s="1" customFormat="true" ht="13.2" hidden="false" customHeight="false" outlineLevel="0" collapsed="false">
      <c r="C2049" s="1" t="n">
        <f aca="false">IF(C68=1,$U$66,IF(C68=2,$V$66,IF(C68=3,$W$66,"Ошибка")))</f>
        <v>18.5</v>
      </c>
      <c r="J2049" s="2"/>
      <c r="K2049" s="2"/>
      <c r="L2049" s="1" t="n">
        <f aca="false">PRODUCT(B2049:K2049)</f>
        <v>18.5</v>
      </c>
      <c r="M2049" s="1" t="n">
        <f aca="false">SUM(M68:M69)</f>
        <v>0.5</v>
      </c>
      <c r="N2049" s="38" t="n">
        <f aca="false">ROUND(PRODUCT(L2049:M2049),0)</f>
        <v>9</v>
      </c>
    </row>
    <row r="2050" s="1" customFormat="true" ht="13.2" hidden="true" customHeight="false" outlineLevel="1" collapsed="false">
      <c r="A2050" s="40" t="str">
        <f aca="false">IF(SUM(N2051:N2052)&lt;&gt;0,COUNT($A$2045:A2049)," ")</f>
        <v> </v>
      </c>
      <c r="B2050" s="1" t="str">
        <f aca="false">IF($J$13=1,"т.9 §1",IF($J$13=2,"т.9 §2",IF($J$13=3,"т.9 §3","Ошибка")))</f>
        <v>т.9 §2</v>
      </c>
      <c r="J2050" s="2"/>
      <c r="K2050" s="2"/>
      <c r="N2050" s="38"/>
    </row>
    <row r="2051" s="1" customFormat="true" ht="13.2" hidden="true" customHeight="false" outlineLevel="1" collapsed="false">
      <c r="B2051" s="24" t="s">
        <v>116</v>
      </c>
      <c r="C2051" s="73" t="n">
        <f aca="false">C74</f>
        <v>3</v>
      </c>
      <c r="J2051" s="2"/>
      <c r="K2051" s="2"/>
    </row>
    <row r="2052" s="1" customFormat="true" ht="13.2" hidden="true" customHeight="false" outlineLevel="1" collapsed="false">
      <c r="C2052" s="1" t="n">
        <f aca="false">IF(C74=1,$U$66,IF(C74=2,$V$66,IF(C74=3,$W$66,"Ошибка")))</f>
        <v>23.4</v>
      </c>
      <c r="J2052" s="2"/>
      <c r="K2052" s="2"/>
      <c r="L2052" s="1" t="n">
        <f aca="false">PRODUCT(B2052:K2052)</f>
        <v>23.4</v>
      </c>
      <c r="M2052" s="1" t="n">
        <f aca="false">SUM(M74:M75)</f>
        <v>0</v>
      </c>
      <c r="N2052" s="38" t="n">
        <f aca="false">ROUND(PRODUCT(L2052:M2052),0)</f>
        <v>0</v>
      </c>
    </row>
    <row r="2053" s="1" customFormat="true" ht="13.2" hidden="false" customHeight="false" outlineLevel="0" collapsed="false">
      <c r="B2053" s="128" t="s">
        <v>1322</v>
      </c>
      <c r="J2053" s="2"/>
      <c r="K2053" s="2"/>
    </row>
    <row r="2054" s="1" customFormat="true" ht="13.2" hidden="true" customHeight="false" outlineLevel="1" collapsed="false">
      <c r="A2054" s="40" t="str">
        <f aca="false">IF(SUM(N2055:N2056)&lt;&gt;0,COUNT($A$2045:A2053)," ")</f>
        <v> </v>
      </c>
      <c r="B2054" s="1" t="s">
        <v>1323</v>
      </c>
      <c r="J2054" s="2"/>
      <c r="K2054" s="2"/>
    </row>
    <row r="2055" s="1" customFormat="true" ht="13.2" hidden="true" customHeight="false" outlineLevel="1" collapsed="false">
      <c r="B2055" s="24" t="s">
        <v>116</v>
      </c>
      <c r="C2055" s="73" t="n">
        <f aca="false">$J$11</f>
        <v>2</v>
      </c>
      <c r="J2055" s="2"/>
      <c r="K2055" s="2"/>
    </row>
    <row r="2056" s="1" customFormat="true" ht="13.2" hidden="true" customHeight="false" outlineLevel="1" collapsed="false">
      <c r="C2056" s="26" t="n">
        <f aca="false">IF(C2055=1,7,IF(C2055=2,8.2,IF(C2055=3,9.4,"Ошибка")))</f>
        <v>8.2</v>
      </c>
      <c r="J2056" s="2"/>
      <c r="K2056" s="2"/>
      <c r="L2056" s="1" t="n">
        <f aca="false">PRODUCT(B2056:K2056)</f>
        <v>8.2</v>
      </c>
      <c r="M2056" s="1" t="n">
        <f aca="false">SUM(Q82:Q286)</f>
        <v>0</v>
      </c>
      <c r="N2056" s="38" t="n">
        <f aca="false">ROUND(PRODUCT(L2056:M2056),0)</f>
        <v>0</v>
      </c>
    </row>
    <row r="2057" s="1" customFormat="true" ht="13.2" hidden="false" customHeight="false" outlineLevel="0" collapsed="false">
      <c r="A2057" s="40" t="n">
        <f aca="false">IF(SUM(N2058:N2059)&lt;&gt;0,COUNT($A$2045:A2056)," ")</f>
        <v>2</v>
      </c>
      <c r="B2057" s="1" t="s">
        <v>1324</v>
      </c>
      <c r="J2057" s="2"/>
      <c r="K2057" s="2"/>
    </row>
    <row r="2058" s="1" customFormat="true" ht="13.2" hidden="false" customHeight="false" outlineLevel="0" collapsed="false">
      <c r="B2058" s="24" t="s">
        <v>116</v>
      </c>
      <c r="C2058" s="73" t="n">
        <v>2</v>
      </c>
      <c r="D2058" s="1" t="s">
        <v>1325</v>
      </c>
      <c r="J2058" s="2"/>
      <c r="K2058" s="2"/>
    </row>
    <row r="2059" s="1" customFormat="true" ht="13.2" hidden="false" customHeight="false" outlineLevel="0" collapsed="false">
      <c r="C2059" s="26" t="n">
        <f aca="false">IF(C2058=1,8,IF(C2058=2,9.3,IF(C2058=3,10.7,"Ошибка")))</f>
        <v>9.3</v>
      </c>
      <c r="J2059" s="2"/>
      <c r="K2059" s="2"/>
      <c r="L2059" s="1" t="n">
        <f aca="false">PRODUCT(B2059:K2059)</f>
        <v>9.3</v>
      </c>
      <c r="M2059" s="1" t="n">
        <f aca="false">SUM(R82:R286)</f>
        <v>1000</v>
      </c>
      <c r="N2059" s="38" t="n">
        <f aca="false">ROUND(PRODUCT(L2059:M2059),0)</f>
        <v>9300</v>
      </c>
    </row>
    <row r="2060" s="1" customFormat="true" ht="13.2" hidden="true" customHeight="false" outlineLevel="1" collapsed="false">
      <c r="B2060" s="128" t="s">
        <v>1326</v>
      </c>
      <c r="C2060" s="26"/>
      <c r="J2060" s="2"/>
      <c r="K2060" s="2"/>
      <c r="N2060" s="38"/>
    </row>
    <row r="2061" s="1" customFormat="true" ht="13.2" hidden="true" customHeight="false" outlineLevel="1" collapsed="false">
      <c r="A2061" s="40" t="str">
        <f aca="false">IF(SUM(N2062:N2063)&lt;&gt;0,COUNT($A$2045:A2060)," ")</f>
        <v> </v>
      </c>
      <c r="B2061" s="28" t="str">
        <f aca="false">IF((D377)&lt;=10,"т. 83 §6",IF(AND((D377)&gt;10,(D377)&lt;=15),"т. 83 §2",IF(AND((D377)&gt;15,(D377)&lt;=20),"т. 83 §6","ТУФТА")))</f>
        <v>т. 83 §6</v>
      </c>
      <c r="C2061" s="129" t="s">
        <v>1327</v>
      </c>
      <c r="J2061" s="2"/>
      <c r="K2061" s="2"/>
      <c r="N2061" s="38"/>
    </row>
    <row r="2062" s="1" customFormat="true" ht="13.2" hidden="true" customHeight="false" outlineLevel="2" collapsed="false">
      <c r="B2062" s="28" t="str">
        <f aca="false">IF((D377)&lt;=10,"до 10 м",IF(AND((D377)&gt;10,(D377)&lt;=15),"до 15 м",IF(AND((D377)&gt;15,(D377)&lt;=20),"до 20 м","ТУФТА")))</f>
        <v>до 10 м</v>
      </c>
      <c r="C2062" s="28" t="n">
        <v>94.7</v>
      </c>
      <c r="D2062" s="24"/>
      <c r="E2062" s="24"/>
      <c r="J2062" s="2"/>
      <c r="K2062" s="2"/>
      <c r="L2062" s="1" t="n">
        <f aca="false">PRODUCT(B2062:K2062)</f>
        <v>94.7</v>
      </c>
      <c r="M2062" s="1" t="n">
        <f aca="false">SUM(G376)</f>
        <v>0</v>
      </c>
      <c r="N2062" s="38" t="n">
        <f aca="false">ROUND(PRODUCT(L2062:M2062),0)</f>
        <v>0</v>
      </c>
    </row>
    <row r="2063" s="1" customFormat="true" ht="13.2" hidden="true" customHeight="false" outlineLevel="1" collapsed="true">
      <c r="B2063" s="28" t="str">
        <f aca="false">IF((D382)&lt;=10,"до 10 м",IF(AND((D382)&gt;10,(D382)&lt;=15),"до 15 м",IF(AND((D382)&gt;15,(D382)&lt;=20),"до 20 м","ТУФТА")))</f>
        <v>до 15 м</v>
      </c>
      <c r="C2063" s="28" t="n">
        <f aca="false">IF((D382)&lt;=10,29.7,IF(AND((D382)&gt;10,(D382)&lt;=15),38.3,IF(AND((D382)&gt;15,(D382)&lt;=20),48.2,"ТУФТА")))</f>
        <v>38.3</v>
      </c>
      <c r="D2063" s="24"/>
      <c r="E2063" s="24"/>
      <c r="J2063" s="2"/>
      <c r="K2063" s="2"/>
      <c r="L2063" s="1" t="n">
        <f aca="false">PRODUCT(B2063:K2063)</f>
        <v>38.3</v>
      </c>
      <c r="M2063" s="1" t="n">
        <f aca="false">SUM(G381)</f>
        <v>0</v>
      </c>
      <c r="N2063" s="38" t="n">
        <f aca="false">ROUND(PRODUCT(L2063:M2063),0)</f>
        <v>0</v>
      </c>
    </row>
    <row r="2064" s="66" customFormat="true" ht="13.2" hidden="true" customHeight="false" outlineLevel="1" collapsed="false">
      <c r="A2064" s="40" t="str">
        <f aca="false">IF(SUM(N2064:N2065)&lt;&gt;0,COUNT($A$2045:A2063)," ")</f>
        <v> </v>
      </c>
      <c r="B2064" s="1" t="s">
        <v>1328</v>
      </c>
      <c r="C2064" s="1" t="s">
        <v>1329</v>
      </c>
      <c r="D2064" s="1"/>
      <c r="E2064" s="1"/>
      <c r="F2064" s="1"/>
      <c r="G2064" s="1"/>
      <c r="H2064" s="1"/>
      <c r="I2064" s="1"/>
      <c r="J2064" s="10"/>
      <c r="K2064" s="10"/>
      <c r="L2064" s="6"/>
      <c r="M2064" s="6"/>
      <c r="N2064" s="6"/>
      <c r="P2064" s="71"/>
      <c r="Q2064" s="71"/>
    </row>
    <row r="2065" s="66" customFormat="true" ht="13.2" hidden="true" customHeight="false" outlineLevel="1" collapsed="false">
      <c r="A2065" s="71"/>
      <c r="B2065" s="26" t="n">
        <v>8.1</v>
      </c>
      <c r="C2065" s="1"/>
      <c r="D2065" s="1"/>
      <c r="E2065" s="1"/>
      <c r="F2065" s="1"/>
      <c r="G2065" s="1"/>
      <c r="H2065" s="1"/>
      <c r="I2065" s="1"/>
      <c r="J2065" s="10"/>
      <c r="K2065" s="10"/>
      <c r="L2065" s="1" t="n">
        <f aca="false">PRODUCT(B2065:K2065)</f>
        <v>8.1</v>
      </c>
      <c r="M2065" s="1" t="n">
        <f aca="false">SUM(J386)</f>
        <v>0</v>
      </c>
      <c r="N2065" s="38" t="n">
        <f aca="false">ROUND(PRODUCT(L2065:M2065),0)</f>
        <v>0</v>
      </c>
      <c r="P2065" s="71"/>
      <c r="Q2065" s="71"/>
    </row>
    <row r="2066" s="66" customFormat="true" ht="13.2" hidden="true" customHeight="false" outlineLevel="2" collapsed="false">
      <c r="A2066" s="71"/>
      <c r="B2066" s="128" t="s">
        <v>1330</v>
      </c>
      <c r="C2066" s="1"/>
      <c r="D2066" s="1"/>
      <c r="E2066" s="1"/>
      <c r="F2066" s="1"/>
      <c r="G2066" s="1"/>
      <c r="H2066" s="1"/>
      <c r="I2066" s="1"/>
      <c r="J2066" s="10"/>
      <c r="K2066" s="10"/>
      <c r="L2066" s="1"/>
      <c r="M2066" s="0"/>
      <c r="N2066" s="38"/>
      <c r="P2066" s="71"/>
      <c r="Q2066" s="71"/>
    </row>
    <row r="2067" s="66" customFormat="true" ht="13.2" hidden="true" customHeight="false" outlineLevel="3" collapsed="false">
      <c r="A2067" s="40" t="str">
        <f aca="false">IF(SUM(N2067:N2068)&lt;&gt;0,COUNT($A$2045:A2066)," ")</f>
        <v> </v>
      </c>
      <c r="B2067" s="1" t="s">
        <v>1331</v>
      </c>
      <c r="C2067" s="1" t="s">
        <v>1332</v>
      </c>
      <c r="D2067" s="1"/>
      <c r="E2067" s="1"/>
      <c r="F2067" s="1"/>
      <c r="G2067" s="1"/>
      <c r="H2067" s="1"/>
      <c r="I2067" s="1"/>
      <c r="J2067" s="10"/>
      <c r="K2067" s="10"/>
      <c r="L2067" s="6"/>
      <c r="M2067" s="6"/>
      <c r="N2067" s="6"/>
      <c r="P2067" s="71"/>
      <c r="Q2067" s="71"/>
    </row>
    <row r="2068" s="66" customFormat="true" ht="13.2" hidden="true" customHeight="false" outlineLevel="3" collapsed="false">
      <c r="A2068" s="71"/>
      <c r="B2068" s="26" t="n">
        <v>2419</v>
      </c>
      <c r="C2068" s="1"/>
      <c r="D2068" s="1"/>
      <c r="E2068" s="1"/>
      <c r="F2068" s="1"/>
      <c r="G2068" s="1"/>
      <c r="H2068" s="1"/>
      <c r="I2068" s="1"/>
      <c r="J2068" s="10"/>
      <c r="K2068" s="10"/>
      <c r="L2068" s="1" t="n">
        <f aca="false">PRODUCT(B2068:K2068)</f>
        <v>2419</v>
      </c>
      <c r="M2068" s="0" t="n">
        <f aca="false">$H$291</f>
        <v>0</v>
      </c>
      <c r="N2068" s="38" t="n">
        <f aca="false">ROUND(PRODUCT(L2068:M2068),0)</f>
        <v>0</v>
      </c>
      <c r="P2068" s="71"/>
      <c r="Q2068" s="71"/>
    </row>
    <row r="2069" s="66" customFormat="true" ht="13.2" hidden="true" customHeight="false" outlineLevel="2" collapsed="false">
      <c r="A2069" s="40" t="str">
        <f aca="false">IF(SUM(N2069:N2070)&lt;&gt;0,COUNT($A$2045:A2068)," ")</f>
        <v> </v>
      </c>
      <c r="B2069" s="1" t="s">
        <v>1333</v>
      </c>
      <c r="C2069" s="1" t="s">
        <v>1334</v>
      </c>
      <c r="D2069" s="1"/>
      <c r="E2069" s="1"/>
      <c r="F2069" s="1"/>
      <c r="G2069" s="1"/>
      <c r="H2069" s="1"/>
      <c r="I2069" s="1"/>
      <c r="J2069" s="10"/>
      <c r="K2069" s="10"/>
      <c r="L2069" s="6"/>
      <c r="M2069" s="6"/>
      <c r="N2069" s="6"/>
      <c r="P2069" s="71"/>
      <c r="Q2069" s="71"/>
    </row>
    <row r="2070" s="66" customFormat="true" ht="13.2" hidden="true" customHeight="false" outlineLevel="2" collapsed="false">
      <c r="A2070" s="71"/>
      <c r="B2070" s="26" t="n">
        <v>336</v>
      </c>
      <c r="C2070" s="1"/>
      <c r="D2070" s="1"/>
      <c r="E2070" s="1"/>
      <c r="F2070" s="1"/>
      <c r="G2070" s="1"/>
      <c r="H2070" s="1"/>
      <c r="I2070" s="1"/>
      <c r="J2070" s="10"/>
      <c r="K2070" s="10"/>
      <c r="L2070" s="1" t="n">
        <f aca="false">PRODUCT(B2070:K2070)</f>
        <v>336</v>
      </c>
      <c r="M2070" s="0" t="n">
        <f aca="false">$H$296+$I$301</f>
        <v>0</v>
      </c>
      <c r="N2070" s="38" t="n">
        <f aca="false">ROUND(PRODUCT(L2070:M2070),0)</f>
        <v>0</v>
      </c>
      <c r="P2070" s="71"/>
      <c r="Q2070" s="71"/>
    </row>
    <row r="2071" s="66" customFormat="true" ht="13.2" hidden="true" customHeight="false" outlineLevel="1" collapsed="false">
      <c r="A2071" s="40" t="str">
        <f aca="false">IF(SUM(N2071:N2072)&lt;&gt;0,COUNT($A$2045:A2070)," ")</f>
        <v> </v>
      </c>
      <c r="B2071" s="1" t="s">
        <v>1335</v>
      </c>
      <c r="C2071" s="1" t="s">
        <v>1336</v>
      </c>
      <c r="D2071" s="1"/>
      <c r="E2071" s="1"/>
      <c r="F2071" s="1"/>
      <c r="G2071" s="1"/>
      <c r="H2071" s="1"/>
      <c r="I2071" s="1"/>
      <c r="J2071" s="10"/>
      <c r="K2071" s="10"/>
      <c r="L2071" s="6"/>
      <c r="M2071" s="6"/>
      <c r="N2071" s="6"/>
      <c r="P2071" s="71"/>
      <c r="Q2071" s="71"/>
    </row>
    <row r="2072" s="66" customFormat="true" ht="13.2" hidden="true" customHeight="false" outlineLevel="1" collapsed="false">
      <c r="A2072" s="71"/>
      <c r="B2072" s="26" t="n">
        <v>112</v>
      </c>
      <c r="C2072" s="1"/>
      <c r="D2072" s="1"/>
      <c r="E2072" s="1"/>
      <c r="F2072" s="1"/>
      <c r="G2072" s="1"/>
      <c r="H2072" s="1"/>
      <c r="I2072" s="1"/>
      <c r="J2072" s="10"/>
      <c r="K2072" s="10"/>
      <c r="L2072" s="1" t="n">
        <f aca="false">PRODUCT(B2072:K2072)</f>
        <v>112</v>
      </c>
      <c r="M2072" s="0" t="n">
        <f aca="false">$D$310</f>
        <v>0</v>
      </c>
      <c r="N2072" s="38" t="n">
        <f aca="false">ROUND(PRODUCT(L2072:M2072),0)</f>
        <v>0</v>
      </c>
      <c r="P2072" s="71"/>
      <c r="Q2072" s="71"/>
    </row>
    <row r="2073" s="66" customFormat="true" ht="13.2" hidden="true" customHeight="false" outlineLevel="1" collapsed="false">
      <c r="A2073" s="40" t="str">
        <f aca="false">IF(SUM(N2073:N2074)&lt;&gt;0,COUNT($A$2045:A2072)," ")</f>
        <v> </v>
      </c>
      <c r="B2073" s="1" t="s">
        <v>1337</v>
      </c>
      <c r="C2073" s="1" t="s">
        <v>1338</v>
      </c>
      <c r="D2073" s="1"/>
      <c r="E2073" s="1"/>
      <c r="F2073" s="1"/>
      <c r="G2073" s="1"/>
      <c r="H2073" s="1"/>
      <c r="I2073" s="1"/>
      <c r="J2073" s="10"/>
      <c r="K2073" s="10"/>
      <c r="L2073" s="6"/>
      <c r="M2073" s="6"/>
      <c r="N2073" s="6"/>
      <c r="P2073" s="71"/>
      <c r="Q2073" s="71"/>
    </row>
    <row r="2074" s="66" customFormat="true" ht="13.2" hidden="true" customHeight="false" outlineLevel="1" collapsed="false">
      <c r="A2074" s="71"/>
      <c r="B2074" s="26" t="n">
        <v>90</v>
      </c>
      <c r="C2074" s="1"/>
      <c r="D2074" s="1"/>
      <c r="E2074" s="1"/>
      <c r="F2074" s="1"/>
      <c r="G2074" s="1"/>
      <c r="H2074" s="1"/>
      <c r="I2074" s="1"/>
      <c r="J2074" s="10"/>
      <c r="K2074" s="10"/>
      <c r="L2074" s="1" t="n">
        <f aca="false">PRODUCT(B2074:K2074)</f>
        <v>90</v>
      </c>
      <c r="M2074" s="0" t="n">
        <f aca="false">$D$314</f>
        <v>0</v>
      </c>
      <c r="N2074" s="38" t="n">
        <f aca="false">ROUND(PRODUCT(L2074:M2074),0)</f>
        <v>0</v>
      </c>
      <c r="P2074" s="71"/>
      <c r="Q2074" s="71"/>
    </row>
    <row r="2075" s="66" customFormat="true" ht="13.2" hidden="true" customHeight="false" outlineLevel="1" collapsed="false">
      <c r="A2075" s="71"/>
      <c r="B2075" s="128" t="s">
        <v>1339</v>
      </c>
      <c r="C2075" s="1"/>
      <c r="D2075" s="1"/>
      <c r="E2075" s="1"/>
      <c r="F2075" s="1"/>
      <c r="G2075" s="1"/>
      <c r="H2075" s="1"/>
      <c r="I2075" s="1"/>
      <c r="J2075" s="10"/>
      <c r="K2075" s="10"/>
      <c r="L2075" s="1"/>
      <c r="M2075" s="0"/>
      <c r="N2075" s="38"/>
      <c r="P2075" s="71"/>
      <c r="Q2075" s="71"/>
    </row>
    <row r="2076" s="66" customFormat="true" ht="13.2" hidden="true" customHeight="false" outlineLevel="1" collapsed="false">
      <c r="A2076" s="40" t="str">
        <f aca="false">IF(SUM(N2076:N2077)&lt;&gt;0,COUNT($A$2045:A2075)," ")</f>
        <v> </v>
      </c>
      <c r="B2076" s="1" t="s">
        <v>1340</v>
      </c>
      <c r="C2076" s="1" t="s">
        <v>1341</v>
      </c>
      <c r="D2076" s="1"/>
      <c r="E2076" s="1"/>
      <c r="F2076" s="1"/>
      <c r="G2076" s="1"/>
      <c r="H2076" s="1"/>
      <c r="I2076" s="1"/>
      <c r="J2076" s="10"/>
      <c r="K2076" s="10"/>
      <c r="L2076" s="6"/>
      <c r="M2076" s="6"/>
      <c r="N2076" s="6"/>
      <c r="P2076" s="71"/>
      <c r="Q2076" s="71"/>
    </row>
    <row r="2077" s="66" customFormat="true" ht="13.2" hidden="true" customHeight="false" outlineLevel="1" collapsed="false">
      <c r="A2077" s="71"/>
      <c r="B2077" s="26" t="n">
        <v>12</v>
      </c>
      <c r="C2077" s="1"/>
      <c r="D2077" s="1"/>
      <c r="E2077" s="1"/>
      <c r="F2077" s="1"/>
      <c r="G2077" s="1"/>
      <c r="H2077" s="1"/>
      <c r="I2077" s="1"/>
      <c r="J2077" s="10"/>
      <c r="K2077" s="10"/>
      <c r="L2077" s="1" t="n">
        <f aca="false">PRODUCT(B2077:K2077)</f>
        <v>12</v>
      </c>
      <c r="M2077" s="2" t="n">
        <f aca="false">IF(J321=0,SUM(Q320:Q335)/10,0)</f>
        <v>0</v>
      </c>
      <c r="N2077" s="38" t="n">
        <f aca="false">ROUND(PRODUCT(L2077:M2077),0)</f>
        <v>0</v>
      </c>
      <c r="P2077" s="71"/>
      <c r="Q2077" s="71"/>
    </row>
    <row r="2078" s="66" customFormat="true" ht="13.2" hidden="true" customHeight="false" outlineLevel="1" collapsed="false">
      <c r="A2078" s="40" t="str">
        <f aca="false">IF(SUM(N2078:N2079)&lt;&gt;0,COUNT($A$2045:A2077)," ")</f>
        <v> </v>
      </c>
      <c r="B2078" s="1" t="s">
        <v>1342</v>
      </c>
      <c r="C2078" s="1" t="s">
        <v>1343</v>
      </c>
      <c r="D2078" s="1"/>
      <c r="E2078" s="1"/>
      <c r="F2078" s="1"/>
      <c r="G2078" s="1"/>
      <c r="H2078" s="1"/>
      <c r="I2078" s="1"/>
      <c r="J2078" s="10"/>
      <c r="K2078" s="10"/>
      <c r="L2078" s="6"/>
      <c r="M2078" s="6"/>
      <c r="N2078" s="6"/>
      <c r="P2078" s="71"/>
      <c r="Q2078" s="71"/>
    </row>
    <row r="2079" s="66" customFormat="true" ht="13.2" hidden="true" customHeight="false" outlineLevel="1" collapsed="false">
      <c r="A2079" s="71"/>
      <c r="B2079" s="26" t="n">
        <v>8</v>
      </c>
      <c r="C2079" s="1"/>
      <c r="D2079" s="1"/>
      <c r="E2079" s="1"/>
      <c r="F2079" s="1"/>
      <c r="G2079" s="1"/>
      <c r="H2079" s="1"/>
      <c r="I2079" s="1"/>
      <c r="J2079" s="10"/>
      <c r="K2079" s="10"/>
      <c r="L2079" s="1" t="n">
        <f aca="false">PRODUCT(B2079:K2079)</f>
        <v>8</v>
      </c>
      <c r="M2079" s="2" t="n">
        <f aca="false">IF(J321=1,SUM(Q322:Q337)/10,0)</f>
        <v>0</v>
      </c>
      <c r="N2079" s="38" t="n">
        <f aca="false">ROUND(PRODUCT(L2079:M2079),0)</f>
        <v>0</v>
      </c>
      <c r="P2079" s="71"/>
      <c r="Q2079" s="71"/>
    </row>
    <row r="2080" s="66" customFormat="true" ht="13.2" hidden="true" customHeight="false" outlineLevel="1" collapsed="false">
      <c r="A2080" s="40" t="str">
        <f aca="false">IF(SUM(N2080:N2081)&lt;&gt;0,COUNT($A$2045:A2079)," ")</f>
        <v> </v>
      </c>
      <c r="B2080" s="1" t="s">
        <v>1344</v>
      </c>
      <c r="C2080" s="1" t="s">
        <v>1345</v>
      </c>
      <c r="D2080" s="1"/>
      <c r="E2080" s="1"/>
      <c r="F2080" s="1"/>
      <c r="G2080" s="1"/>
      <c r="H2080" s="1"/>
      <c r="I2080" s="1"/>
      <c r="J2080" s="10"/>
      <c r="K2080" s="10"/>
      <c r="L2080" s="6"/>
      <c r="M2080" s="6"/>
      <c r="N2080" s="6"/>
      <c r="P2080" s="71"/>
      <c r="Q2080" s="71"/>
    </row>
    <row r="2081" s="66" customFormat="true" ht="13.2" hidden="true" customHeight="false" outlineLevel="1" collapsed="false">
      <c r="A2081" s="71"/>
      <c r="B2081" s="26" t="n">
        <v>8</v>
      </c>
      <c r="C2081" s="1"/>
      <c r="D2081" s="1"/>
      <c r="E2081" s="1"/>
      <c r="F2081" s="1"/>
      <c r="G2081" s="1"/>
      <c r="H2081" s="1"/>
      <c r="I2081" s="1"/>
      <c r="J2081" s="10"/>
      <c r="K2081" s="10"/>
      <c r="L2081" s="1" t="n">
        <f aca="false">PRODUCT(B2081:K2081)</f>
        <v>8</v>
      </c>
      <c r="M2081" s="0" t="n">
        <v>0</v>
      </c>
      <c r="N2081" s="38" t="n">
        <f aca="false">ROUND(PRODUCT(L2081:M2081),0)</f>
        <v>0</v>
      </c>
      <c r="P2081" s="71"/>
      <c r="Q2081" s="71"/>
    </row>
    <row r="2082" s="66" customFormat="true" ht="13.2" hidden="false" customHeight="false" outlineLevel="0" collapsed="false">
      <c r="A2082" s="71"/>
      <c r="B2082" s="128" t="s">
        <v>1346</v>
      </c>
      <c r="C2082" s="1"/>
      <c r="D2082" s="1"/>
      <c r="E2082" s="1"/>
      <c r="F2082" s="1"/>
      <c r="G2082" s="1"/>
      <c r="H2082" s="1"/>
      <c r="I2082" s="1"/>
      <c r="J2082" s="10"/>
      <c r="K2082" s="10"/>
      <c r="L2082" s="6"/>
      <c r="M2082" s="6"/>
      <c r="N2082" s="6"/>
      <c r="P2082" s="71"/>
      <c r="Q2082" s="71"/>
    </row>
    <row r="2083" s="66" customFormat="true" ht="13.2" hidden="false" customHeight="false" outlineLevel="0" collapsed="false">
      <c r="A2083" s="40" t="n">
        <f aca="false">IF(SUM(N2083:N2084)&lt;&gt;0,COUNT($A$2045:A2082)," ")</f>
        <v>3</v>
      </c>
      <c r="B2083" s="1" t="s">
        <v>1347</v>
      </c>
      <c r="C2083" s="1" t="s">
        <v>1348</v>
      </c>
      <c r="D2083" s="1"/>
      <c r="E2083" s="1"/>
      <c r="F2083" s="1"/>
      <c r="G2083" s="1"/>
      <c r="H2083" s="1"/>
      <c r="I2083" s="1"/>
      <c r="J2083" s="10"/>
      <c r="K2083" s="10"/>
      <c r="L2083" s="6"/>
      <c r="M2083" s="6"/>
      <c r="N2083" s="6"/>
      <c r="P2083" s="71"/>
      <c r="Q2083" s="71"/>
    </row>
    <row r="2084" s="66" customFormat="true" ht="13.2" hidden="false" customHeight="false" outlineLevel="0" collapsed="false">
      <c r="A2084" s="71"/>
      <c r="B2084" s="130" t="n">
        <v>0.2</v>
      </c>
      <c r="C2084" s="1"/>
      <c r="D2084" s="1"/>
      <c r="E2084" s="1"/>
      <c r="F2084" s="1"/>
      <c r="G2084" s="1"/>
      <c r="H2084" s="1"/>
      <c r="I2084" s="1"/>
      <c r="J2084" s="10"/>
      <c r="K2084" s="10"/>
      <c r="L2084" s="1" t="n">
        <f aca="false">PRODUCT(B2084:K2084)</f>
        <v>0.2</v>
      </c>
      <c r="M2084" s="66" t="n">
        <f aca="false">SUM(N485:N747)</f>
        <v>5790</v>
      </c>
      <c r="N2084" s="38" t="n">
        <f aca="false">ROUND(PRODUCT(L2084:M2084),0)</f>
        <v>1158</v>
      </c>
      <c r="P2084" s="71"/>
      <c r="Q2084" s="71"/>
    </row>
    <row r="2085" s="66" customFormat="true" ht="13.2" hidden="false" customHeight="false" outlineLevel="1" collapsed="false">
      <c r="A2085" s="40" t="n">
        <f aca="false">IF(SUM(N2085:N2086)&lt;&gt;0,COUNT($A$2045:A2084)," ")</f>
        <v>4</v>
      </c>
      <c r="B2085" s="1" t="s">
        <v>1349</v>
      </c>
      <c r="C2085" s="1" t="s">
        <v>1350</v>
      </c>
      <c r="D2085" s="1"/>
      <c r="E2085" s="1"/>
      <c r="F2085" s="1"/>
      <c r="G2085" s="1"/>
      <c r="H2085" s="1"/>
      <c r="I2085" s="1"/>
      <c r="J2085" s="10"/>
      <c r="K2085" s="10"/>
      <c r="L2085" s="6"/>
      <c r="N2085" s="6"/>
      <c r="P2085" s="71"/>
      <c r="Q2085" s="71"/>
    </row>
    <row r="2086" s="66" customFormat="true" ht="13.2" hidden="false" customHeight="false" outlineLevel="1" collapsed="false">
      <c r="A2086" s="71"/>
      <c r="B2086" s="131" t="n">
        <v>0.15</v>
      </c>
      <c r="C2086" s="1"/>
      <c r="D2086" s="1"/>
      <c r="E2086" s="1"/>
      <c r="F2086" s="1"/>
      <c r="G2086" s="1"/>
      <c r="H2086" s="1"/>
      <c r="I2086" s="1"/>
      <c r="J2086" s="10"/>
      <c r="K2086" s="10"/>
      <c r="L2086" s="1" t="n">
        <f aca="false">PRODUCT(B2086:K2086)</f>
        <v>0.15</v>
      </c>
      <c r="M2086" s="66" t="n">
        <f aca="false">SUM(N748:N873)</f>
        <v>2518</v>
      </c>
      <c r="N2086" s="38" t="n">
        <f aca="false">ROUND(PRODUCT(L2086:M2086),0)</f>
        <v>378</v>
      </c>
      <c r="P2086" s="71"/>
      <c r="Q2086" s="71"/>
    </row>
    <row r="2087" s="66" customFormat="true" ht="13.2" hidden="false" customHeight="false" outlineLevel="0" collapsed="false">
      <c r="A2087" s="40" t="n">
        <f aca="false">IF(SUM(N2087:N2088)&lt;&gt;0,COUNT($A$2045:A2086)," ")</f>
        <v>5</v>
      </c>
      <c r="B2087" s="1" t="s">
        <v>1351</v>
      </c>
      <c r="C2087" s="1" t="s">
        <v>1352</v>
      </c>
      <c r="D2087" s="1"/>
      <c r="E2087" s="1"/>
      <c r="F2087" s="1"/>
      <c r="G2087" s="1"/>
      <c r="H2087" s="1"/>
      <c r="I2087" s="1"/>
      <c r="J2087" s="10"/>
      <c r="K2087" s="10"/>
      <c r="L2087" s="6"/>
      <c r="N2087" s="6"/>
      <c r="P2087" s="71"/>
      <c r="Q2087" s="71"/>
    </row>
    <row r="2088" s="66" customFormat="true" ht="13.2" hidden="false" customHeight="false" outlineLevel="0" collapsed="false">
      <c r="A2088" s="71"/>
      <c r="B2088" s="131" t="n">
        <v>0.1</v>
      </c>
      <c r="C2088" s="1"/>
      <c r="D2088" s="1"/>
      <c r="E2088" s="1"/>
      <c r="F2088" s="1"/>
      <c r="G2088" s="1"/>
      <c r="H2088" s="1"/>
      <c r="I2088" s="1"/>
      <c r="J2088" s="10"/>
      <c r="K2088" s="10"/>
      <c r="L2088" s="1" t="n">
        <f aca="false">PRODUCT(B2088:K2088)</f>
        <v>0.1</v>
      </c>
      <c r="M2088" s="66" t="n">
        <f aca="false">SUM(N874:N973)</f>
        <v>4563</v>
      </c>
      <c r="N2088" s="38" t="n">
        <f aca="false">ROUND(PRODUCT(L2088:M2088),0)</f>
        <v>456</v>
      </c>
      <c r="P2088" s="71"/>
      <c r="Q2088" s="71"/>
    </row>
    <row r="2089" s="66" customFormat="true" ht="13.2" hidden="true" customHeight="false" outlineLevel="1" collapsed="false">
      <c r="A2089" s="40" t="str">
        <f aca="false">IF(SUM(N2089:N2090)&lt;&gt;0,COUNT($A$2045:A2088)," ")</f>
        <v> </v>
      </c>
      <c r="B2089" s="1" t="s">
        <v>1353</v>
      </c>
      <c r="C2089" s="1" t="s">
        <v>1354</v>
      </c>
      <c r="D2089" s="1"/>
      <c r="E2089" s="1"/>
      <c r="F2089" s="1"/>
      <c r="G2089" s="1"/>
      <c r="H2089" s="1"/>
      <c r="I2089" s="1"/>
      <c r="J2089" s="10"/>
      <c r="K2089" s="10"/>
      <c r="P2089" s="71"/>
      <c r="Q2089" s="71"/>
    </row>
    <row r="2090" s="66" customFormat="true" ht="13.2" hidden="true" customHeight="false" outlineLevel="1" collapsed="false">
      <c r="A2090" s="71"/>
      <c r="B2090" s="131" t="n">
        <v>0.15</v>
      </c>
      <c r="C2090" s="1" t="s">
        <v>1355</v>
      </c>
      <c r="D2090" s="1"/>
      <c r="E2090" s="1"/>
      <c r="F2090" s="1"/>
      <c r="G2090" s="1"/>
      <c r="H2090" s="1"/>
      <c r="I2090" s="1"/>
      <c r="J2090" s="10"/>
      <c r="K2090" s="10"/>
      <c r="L2090" s="1" t="n">
        <f aca="false">PRODUCT(B2090:K2090)</f>
        <v>0.15</v>
      </c>
      <c r="M2090" s="66" t="n">
        <f aca="false">SUM(N974:N996)</f>
        <v>0</v>
      </c>
      <c r="N2090" s="38" t="n">
        <f aca="false">ROUND(PRODUCT(L2090:M2090),0)</f>
        <v>0</v>
      </c>
      <c r="P2090" s="71"/>
      <c r="Q2090" s="71"/>
    </row>
    <row r="2091" s="66" customFormat="true" ht="13.2" hidden="false" customHeight="false" outlineLevel="0" collapsed="false">
      <c r="A2091" s="40" t="n">
        <f aca="false">IF(SUM(N2091:N2092)&lt;&gt;0,COUNT($A$2045:A2090)," ")</f>
        <v>6</v>
      </c>
      <c r="B2091" s="1" t="s">
        <v>1356</v>
      </c>
      <c r="C2091" s="1" t="s">
        <v>1357</v>
      </c>
      <c r="D2091" s="1"/>
      <c r="E2091" s="1"/>
      <c r="F2091" s="1"/>
      <c r="G2091" s="1"/>
      <c r="H2091" s="1"/>
      <c r="I2091" s="1"/>
      <c r="J2091" s="10"/>
      <c r="K2091" s="10"/>
      <c r="L2091" s="1"/>
      <c r="N2091" s="38"/>
      <c r="P2091" s="71"/>
      <c r="Q2091" s="71"/>
    </row>
    <row r="2092" s="66" customFormat="true" ht="13.2" hidden="false" customHeight="false" outlineLevel="0" collapsed="false">
      <c r="A2092" s="71"/>
      <c r="B2092" s="131" t="n">
        <v>0.12</v>
      </c>
      <c r="C2092" s="1"/>
      <c r="D2092" s="1"/>
      <c r="E2092" s="1"/>
      <c r="F2092" s="1"/>
      <c r="G2092" s="1"/>
      <c r="H2092" s="1"/>
      <c r="I2092" s="1"/>
      <c r="J2092" s="10"/>
      <c r="K2092" s="10"/>
      <c r="L2092" s="1" t="n">
        <f aca="false">PRODUCT(B2092:K2092)</f>
        <v>0.12</v>
      </c>
      <c r="M2092" s="66" t="n">
        <f aca="false">SUM(N1000:N1306)</f>
        <v>316</v>
      </c>
      <c r="N2092" s="38" t="n">
        <f aca="false">ROUND(PRODUCT(L2092:M2092),0)</f>
        <v>38</v>
      </c>
      <c r="P2092" s="71"/>
      <c r="Q2092" s="71"/>
    </row>
    <row r="2093" s="66" customFormat="true" ht="13.2" hidden="false" customHeight="false" outlineLevel="0" collapsed="false">
      <c r="A2093" s="40" t="n">
        <f aca="false">IF(SUM(N2093:N2094)&lt;&gt;0,COUNT($A$2045:A2092)," ")</f>
        <v>7</v>
      </c>
      <c r="B2093" s="1" t="s">
        <v>1358</v>
      </c>
      <c r="C2093" s="1" t="s">
        <v>1359</v>
      </c>
      <c r="D2093" s="1"/>
      <c r="E2093" s="1"/>
      <c r="F2093" s="1"/>
      <c r="G2093" s="1"/>
      <c r="H2093" s="1"/>
      <c r="I2093" s="1"/>
      <c r="J2093" s="10"/>
      <c r="K2093" s="10"/>
      <c r="P2093" s="71"/>
      <c r="Q2093" s="71"/>
    </row>
    <row r="2094" s="66" customFormat="true" ht="13.2" hidden="false" customHeight="false" outlineLevel="0" collapsed="false">
      <c r="A2094" s="71"/>
      <c r="B2094" s="131" t="n">
        <v>0.15</v>
      </c>
      <c r="C2094" s="1"/>
      <c r="D2094" s="1"/>
      <c r="E2094" s="1"/>
      <c r="F2094" s="1"/>
      <c r="G2094" s="1"/>
      <c r="H2094" s="1"/>
      <c r="I2094" s="1"/>
      <c r="J2094" s="10"/>
      <c r="K2094" s="10"/>
      <c r="L2094" s="1" t="n">
        <f aca="false">PRODUCT(B2094:K2094)</f>
        <v>0.15</v>
      </c>
      <c r="M2094" s="66" t="n">
        <f aca="false">SUM(N1307:N1771)</f>
        <v>404</v>
      </c>
      <c r="N2094" s="38" t="n">
        <f aca="false">ROUND(PRODUCT(L2094:M2094),0)</f>
        <v>61</v>
      </c>
      <c r="P2094" s="71"/>
      <c r="Q2094" s="71"/>
    </row>
    <row r="2095" s="66" customFormat="true" ht="13.2" hidden="true" customHeight="false" outlineLevel="1" collapsed="false">
      <c r="A2095" s="40" t="str">
        <f aca="false">IF(SUM(N2095:N2096)&lt;&gt;0,COUNT($A$2045:A2094)," ")</f>
        <v> </v>
      </c>
      <c r="B2095" s="1" t="s">
        <v>1360</v>
      </c>
      <c r="C2095" s="1" t="s">
        <v>1361</v>
      </c>
      <c r="D2095" s="1"/>
      <c r="E2095" s="1"/>
      <c r="F2095" s="1"/>
      <c r="G2095" s="1"/>
      <c r="H2095" s="1"/>
      <c r="I2095" s="1"/>
      <c r="J2095" s="10"/>
      <c r="K2095" s="10"/>
      <c r="P2095" s="71"/>
      <c r="Q2095" s="71"/>
    </row>
    <row r="2096" s="66" customFormat="true" ht="13.2" hidden="true" customHeight="false" outlineLevel="1" collapsed="false">
      <c r="A2096" s="71"/>
      <c r="B2096" s="131" t="n">
        <v>0.15</v>
      </c>
      <c r="C2096" s="1"/>
      <c r="D2096" s="1"/>
      <c r="E2096" s="1"/>
      <c r="F2096" s="1"/>
      <c r="G2096" s="1"/>
      <c r="H2096" s="1"/>
      <c r="I2096" s="1"/>
      <c r="J2096" s="10"/>
      <c r="K2096" s="10"/>
      <c r="L2096" s="1" t="n">
        <f aca="false">PRODUCT(B2096:K2096)</f>
        <v>0.15</v>
      </c>
      <c r="M2096" s="66" t="n">
        <f aca="false">SUM(N1772:N1800)</f>
        <v>0</v>
      </c>
      <c r="N2096" s="38" t="n">
        <f aca="false">ROUND(PRODUCT(L2096:M2096),0)</f>
        <v>0</v>
      </c>
      <c r="P2096" s="71"/>
      <c r="Q2096" s="71"/>
    </row>
    <row r="2097" s="66" customFormat="true" ht="13.2" hidden="true" customHeight="false" outlineLevel="1" collapsed="false">
      <c r="A2097" s="40" t="str">
        <f aca="false">IF(SUM(N2097:N2098)&lt;&gt;0,COUNT($A$2045:A2096)," ")</f>
        <v> </v>
      </c>
      <c r="B2097" s="1" t="s">
        <v>1362</v>
      </c>
      <c r="C2097" s="1" t="s">
        <v>1363</v>
      </c>
      <c r="D2097" s="1"/>
      <c r="E2097" s="1"/>
      <c r="F2097" s="1" t="s">
        <v>1364</v>
      </c>
      <c r="G2097" s="1"/>
      <c r="H2097" s="1"/>
      <c r="I2097" s="1"/>
      <c r="J2097" s="10"/>
      <c r="K2097" s="10"/>
      <c r="P2097" s="71"/>
      <c r="Q2097" s="71"/>
    </row>
    <row r="2098" s="66" customFormat="true" ht="13.2" hidden="true" customHeight="false" outlineLevel="1" collapsed="false">
      <c r="A2098" s="71"/>
      <c r="B2098" s="132" t="n">
        <v>0.51</v>
      </c>
      <c r="C2098" s="2" t="n">
        <v>0.1</v>
      </c>
      <c r="E2098" s="1"/>
      <c r="F2098" s="1"/>
      <c r="G2098" s="1"/>
      <c r="H2098" s="1"/>
      <c r="I2098" s="1"/>
      <c r="J2098" s="10"/>
      <c r="K2098" s="10"/>
      <c r="L2098" s="1" t="n">
        <f aca="false">PRODUCT(B2098:K2098)</f>
        <v>0.051</v>
      </c>
      <c r="M2098" s="66" t="n">
        <f aca="false">SUM(M447)</f>
        <v>0</v>
      </c>
      <c r="N2098" s="38" t="n">
        <f aca="false">ROUND(PRODUCT(L2098:M2098),0)</f>
        <v>0</v>
      </c>
      <c r="P2098" s="71"/>
      <c r="Q2098" s="71"/>
    </row>
    <row r="2099" s="66" customFormat="true" ht="13.2" hidden="false" customHeight="false" outlineLevel="0" collapsed="false">
      <c r="A2099" s="71"/>
      <c r="B2099" s="131"/>
      <c r="C2099" s="1"/>
      <c r="D2099" s="1"/>
      <c r="E2099" s="1"/>
      <c r="F2099" s="1"/>
      <c r="G2099" s="1"/>
      <c r="H2099" s="1"/>
      <c r="I2099" s="1"/>
      <c r="J2099" s="10"/>
      <c r="K2099" s="10"/>
      <c r="L2099" s="1"/>
      <c r="N2099" s="38"/>
      <c r="P2099" s="71"/>
      <c r="Q2099" s="71"/>
    </row>
    <row r="2100" s="66" customFormat="true" ht="13.2" hidden="false" customHeight="false" outlineLevel="0" collapsed="false">
      <c r="A2100" s="1" t="n">
        <f aca="false">IF(SUM(N2100:N2102)&lt;&gt;0,COUNT($A$1:A2046)," ")</f>
        <v>18</v>
      </c>
      <c r="B2100" s="1" t="s">
        <v>1365</v>
      </c>
      <c r="C2100" s="1"/>
      <c r="D2100" s="1"/>
      <c r="E2100" s="1"/>
      <c r="F2100" s="1"/>
      <c r="G2100" s="1"/>
      <c r="H2100" s="1"/>
      <c r="I2100" s="1"/>
      <c r="J2100" s="2"/>
      <c r="K2100" s="2"/>
      <c r="L2100" s="1"/>
      <c r="N2100" s="38"/>
      <c r="P2100" s="71"/>
      <c r="Q2100" s="71"/>
    </row>
    <row r="2101" s="66" customFormat="true" ht="13.2" hidden="false" customHeight="false" outlineLevel="0" collapsed="false">
      <c r="A2101" s="1"/>
      <c r="B2101" s="122" t="str">
        <f aca="false">$D$7</f>
        <v>т.87§2</v>
      </c>
      <c r="C2101" s="2" t="n">
        <v>2</v>
      </c>
      <c r="D2101" s="2" t="s">
        <v>1317</v>
      </c>
      <c r="E2101" s="8" t="str">
        <f aca="false">IF((C2101)=2,"пр.1",IF((C2101)=3,"пр.1",""))</f>
        <v>пр.1</v>
      </c>
      <c r="F2101" s="1"/>
      <c r="G2101" s="1"/>
      <c r="H2101" s="1"/>
      <c r="I2101" s="1"/>
      <c r="J2101" s="2"/>
      <c r="K2101" s="2"/>
      <c r="L2101" s="1"/>
      <c r="N2101" s="38"/>
      <c r="P2101" s="71"/>
      <c r="Q2101" s="71"/>
    </row>
    <row r="2102" s="66" customFormat="true" ht="13.2" hidden="false" customHeight="false" outlineLevel="0" collapsed="false">
      <c r="A2102" s="1"/>
      <c r="B2102" s="133" t="n">
        <f aca="false">IF(($J$11)=1,$E$8,IF(($J$11)=2,$F$8,IF(($J$11)=3,$G$8,"ТУФТА")))</f>
        <v>0.18</v>
      </c>
      <c r="C2102" s="1"/>
      <c r="D2102" s="1"/>
      <c r="E2102" s="8" t="n">
        <v>1</v>
      </c>
      <c r="F2102" s="1"/>
      <c r="G2102" s="1"/>
      <c r="H2102" s="1"/>
      <c r="I2102" s="1"/>
      <c r="J2102" s="2"/>
      <c r="K2102" s="2"/>
      <c r="L2102" s="1" t="n">
        <f aca="false">PRODUCT(B2102:K2102)</f>
        <v>0.18</v>
      </c>
      <c r="M2102" s="134" t="n">
        <f aca="false">SUM(N2027:N2099)-N2041</f>
        <v>11400</v>
      </c>
      <c r="N2102" s="38" t="n">
        <f aca="false">ROUND(PRODUCT(L2102:M2102),0)</f>
        <v>2052</v>
      </c>
      <c r="P2102" s="71"/>
      <c r="Q2102" s="71"/>
    </row>
    <row r="2103" s="66" customFormat="true" ht="13.2" hidden="false" customHeight="false" outlineLevel="0" collapsed="false">
      <c r="A2103" s="71"/>
      <c r="B2103" s="131"/>
      <c r="C2103" s="1"/>
      <c r="D2103" s="1"/>
      <c r="E2103" s="1"/>
      <c r="F2103" s="1"/>
      <c r="G2103" s="1"/>
      <c r="H2103" s="1"/>
      <c r="I2103" s="1"/>
      <c r="J2103" s="10"/>
      <c r="K2103" s="10"/>
      <c r="L2103" s="1"/>
      <c r="N2103" s="38"/>
      <c r="P2103" s="71"/>
      <c r="Q2103" s="71"/>
    </row>
    <row r="2104" s="1" customFormat="true" ht="13.2" hidden="false" customHeight="false" outlineLevel="0" collapsed="false">
      <c r="B2104" s="0"/>
      <c r="F2104" s="0"/>
      <c r="H2104" s="0"/>
      <c r="I2104" s="0"/>
      <c r="J2104" s="21"/>
      <c r="K2104" s="21"/>
      <c r="M2104" s="24" t="s">
        <v>1366</v>
      </c>
      <c r="N2104" s="120" t="n">
        <f aca="false">SUM(N2027:N2103)</f>
        <v>14327</v>
      </c>
    </row>
    <row r="2105" s="1" customFormat="true" ht="13.2" hidden="false" customHeight="false" outlineLevel="0" collapsed="false">
      <c r="J2105" s="2"/>
      <c r="K2105" s="2"/>
    </row>
    <row r="2106" s="1" customFormat="true" ht="13.2" hidden="false" customHeight="false" outlineLevel="0" collapsed="false">
      <c r="A2106" s="1" t="n">
        <f aca="false">IF(SUM(N2106:N2108)&lt;&gt;0,A2100+COUNT($A$2100:A2105)," ")</f>
        <v>19</v>
      </c>
      <c r="B2106" s="1" t="s">
        <v>1367</v>
      </c>
      <c r="J2106" s="2"/>
      <c r="K2106" s="2"/>
    </row>
    <row r="2107" s="1" customFormat="true" ht="13.2" hidden="false" customHeight="false" outlineLevel="0" collapsed="false">
      <c r="B2107" s="1" t="s">
        <v>1368</v>
      </c>
      <c r="J2107" s="2"/>
      <c r="K2107" s="2"/>
    </row>
    <row r="2108" s="1" customFormat="true" ht="13.2" hidden="false" customHeight="false" outlineLevel="0" collapsed="false">
      <c r="B2108" s="133" t="n">
        <v>0.08</v>
      </c>
      <c r="J2108" s="2"/>
      <c r="K2108" s="2"/>
      <c r="L2108" s="1" t="n">
        <f aca="false">PRODUCT(B2108:K2108)</f>
        <v>0.08</v>
      </c>
      <c r="M2108" s="134" t="n">
        <f aca="false">SUM(N478,N2021,N2104)</f>
        <v>69077</v>
      </c>
      <c r="N2108" s="38" t="n">
        <f aca="false">ROUND(PRODUCT(L2108:M2108),0)</f>
        <v>5526</v>
      </c>
      <c r="R2108" s="38"/>
      <c r="S2108" s="38"/>
      <c r="T2108" s="38"/>
      <c r="U2108" s="38"/>
    </row>
    <row r="2109" s="1" customFormat="true" ht="13.2" hidden="false" customHeight="false" outlineLevel="0" collapsed="false">
      <c r="J2109" s="2"/>
      <c r="K2109" s="2"/>
    </row>
    <row r="2110" s="1" customFormat="true" ht="13.2" hidden="false" customHeight="false" outlineLevel="0" collapsed="false">
      <c r="B2110" s="0"/>
      <c r="G2110" s="0"/>
      <c r="J2110" s="2"/>
      <c r="K2110" s="2"/>
      <c r="M2110" s="24" t="s">
        <v>1369</v>
      </c>
      <c r="N2110" s="38" t="n">
        <f aca="false">SUM(M2108:N2108)</f>
        <v>74603</v>
      </c>
    </row>
    <row r="2111" s="1" customFormat="true" ht="13.2" hidden="false" customHeight="false" outlineLevel="0" collapsed="false">
      <c r="J2111" s="2"/>
      <c r="K2111" s="2"/>
    </row>
    <row r="2112" s="1" customFormat="true" ht="13.2" hidden="true" customHeight="false" outlineLevel="0" collapsed="false">
      <c r="A2112" s="1" t="n">
        <v>19</v>
      </c>
      <c r="B2112" s="0" t="s">
        <v>1370</v>
      </c>
      <c r="C2112" s="0"/>
      <c r="D2112" s="0"/>
      <c r="E2112" s="0"/>
      <c r="F2112" s="0"/>
      <c r="G2112" s="0"/>
      <c r="H2112" s="0"/>
      <c r="I2112" s="0"/>
      <c r="J2112" s="0"/>
      <c r="K2112" s="0"/>
      <c r="M2112" s="135"/>
      <c r="T2112" s="38"/>
    </row>
    <row r="2113" s="1" customFormat="true" ht="13.2" hidden="true" customHeight="false" outlineLevel="0" collapsed="false">
      <c r="B2113" s="0" t="s">
        <v>1371</v>
      </c>
      <c r="C2113" s="0"/>
      <c r="D2113" s="0"/>
      <c r="E2113" s="0"/>
      <c r="F2113" s="0"/>
      <c r="G2113" s="0"/>
      <c r="H2113" s="0"/>
      <c r="I2113" s="0"/>
      <c r="J2113" s="0"/>
      <c r="K2113" s="0"/>
      <c r="M2113" s="135"/>
      <c r="T2113" s="38"/>
    </row>
    <row r="2114" s="1" customFormat="true" ht="13.2" hidden="true" customHeight="false" outlineLevel="0" collapsed="false">
      <c r="B2114" s="0" t="s">
        <v>1372</v>
      </c>
      <c r="C2114" s="0"/>
      <c r="D2114" s="0"/>
      <c r="E2114" s="0"/>
      <c r="F2114" s="0"/>
      <c r="G2114" s="0"/>
      <c r="H2114" s="0"/>
      <c r="I2114" s="0"/>
      <c r="J2114" s="0"/>
      <c r="K2114" s="0"/>
      <c r="M2114" s="135"/>
      <c r="N2114" s="136" t="n">
        <v>0</v>
      </c>
      <c r="T2114" s="38"/>
    </row>
    <row r="2115" s="1" customFormat="true" ht="13.2" hidden="true" customHeight="false" outlineLevel="1" collapsed="false">
      <c r="A2115" s="1" t="n">
        <v>18</v>
      </c>
      <c r="B2115" s="137" t="s">
        <v>1373</v>
      </c>
      <c r="C2115" s="137"/>
      <c r="D2115" s="137"/>
      <c r="E2115" s="137"/>
      <c r="F2115" s="137"/>
      <c r="G2115" s="137"/>
      <c r="H2115" s="137"/>
      <c r="I2115" s="137"/>
      <c r="J2115" s="137"/>
      <c r="K2115" s="137"/>
      <c r="M2115" s="135"/>
      <c r="N2115" s="38"/>
      <c r="T2115" s="38"/>
    </row>
    <row r="2116" s="1" customFormat="true" ht="13.2" hidden="true" customHeight="false" outlineLevel="1" collapsed="false">
      <c r="B2116" s="0"/>
      <c r="C2116" s="0"/>
      <c r="D2116" s="0"/>
      <c r="E2116" s="0"/>
      <c r="F2116" s="0"/>
      <c r="G2116" s="0"/>
      <c r="H2116" s="0"/>
      <c r="I2116" s="0"/>
      <c r="J2116" s="0"/>
      <c r="K2116" s="0"/>
      <c r="M2116" s="135"/>
      <c r="T2116" s="38"/>
    </row>
    <row r="2117" s="1" customFormat="true" ht="13.2" hidden="true" customHeight="false" outlineLevel="3" collapsed="false">
      <c r="B2117" s="0"/>
      <c r="C2117" s="0"/>
      <c r="D2117" s="0"/>
      <c r="E2117" s="0"/>
      <c r="F2117" s="0"/>
      <c r="G2117" s="0"/>
      <c r="H2117" s="0"/>
      <c r="I2117" s="0"/>
      <c r="J2117" s="0"/>
      <c r="K2117" s="0"/>
      <c r="M2117" s="135"/>
      <c r="T2117" s="38"/>
    </row>
    <row r="2118" s="1" customFormat="true" ht="13.2" hidden="true" customHeight="false" outlineLevel="3" collapsed="false">
      <c r="B2118" s="0"/>
      <c r="C2118" s="0"/>
      <c r="D2118" s="0"/>
      <c r="E2118" s="0"/>
      <c r="F2118" s="0"/>
      <c r="G2118" s="0"/>
      <c r="H2118" s="0"/>
      <c r="I2118" s="0"/>
      <c r="J2118" s="0"/>
      <c r="K2118" s="0"/>
      <c r="M2118" s="135"/>
      <c r="T2118" s="38"/>
    </row>
    <row r="2119" s="1" customFormat="true" ht="13.2" hidden="true" customHeight="false" outlineLevel="0" collapsed="true">
      <c r="B2119" s="0"/>
      <c r="C2119" s="0"/>
      <c r="D2119" s="0"/>
      <c r="E2119" s="0"/>
      <c r="F2119" s="0"/>
      <c r="G2119" s="0"/>
      <c r="H2119" s="0"/>
      <c r="I2119" s="0"/>
      <c r="J2119" s="0"/>
      <c r="K2119" s="0"/>
    </row>
    <row r="2120" s="1" customFormat="true" ht="13.2" hidden="false" customHeight="false" outlineLevel="0" collapsed="false">
      <c r="B2120" s="0" t="s">
        <v>1374</v>
      </c>
      <c r="C2120" s="0"/>
      <c r="D2120" s="0"/>
      <c r="E2120" s="0"/>
      <c r="F2120" s="0"/>
      <c r="G2120" s="0"/>
      <c r="H2120" s="0"/>
      <c r="I2120" s="0"/>
      <c r="J2120" s="0"/>
      <c r="K2120" s="0"/>
      <c r="M2120" s="135" t="n">
        <v>47.78</v>
      </c>
      <c r="N2120" s="38"/>
    </row>
    <row r="2121" customFormat="false" ht="13.2" hidden="false" customHeight="false" outlineLevel="0" collapsed="false">
      <c r="A2121" s="0"/>
      <c r="B2121" s="69"/>
      <c r="C2121" s="69"/>
      <c r="D2121" s="69"/>
      <c r="E2121" s="69"/>
      <c r="F2121" s="0"/>
      <c r="G2121" s="69"/>
      <c r="H2121" s="69"/>
      <c r="I2121" s="69"/>
      <c r="J2121" s="70"/>
      <c r="K2121" s="70"/>
      <c r="L2121" s="69"/>
      <c r="M2121" s="69"/>
      <c r="N2121" s="69"/>
      <c r="O2121" s="1"/>
      <c r="P2121" s="1"/>
      <c r="Q2121" s="1"/>
    </row>
    <row r="2122" s="138" customFormat="true" ht="13.2" hidden="false" customHeight="false" outlineLevel="0" collapsed="false">
      <c r="B2122" s="139"/>
      <c r="C2122" s="139"/>
      <c r="D2122" s="139"/>
      <c r="E2122" s="140" t="s">
        <v>1375</v>
      </c>
      <c r="F2122" s="140"/>
      <c r="G2122" s="140"/>
      <c r="H2122" s="140"/>
      <c r="I2122" s="140"/>
      <c r="J2122" s="140"/>
      <c r="K2122" s="140"/>
      <c r="L2122" s="140"/>
      <c r="M2122" s="140"/>
      <c r="N2122" s="141" t="n">
        <f aca="false">SUM(N2110:N2113)*M2120+N2114</f>
        <v>3564531.34</v>
      </c>
      <c r="O2122" s="142"/>
      <c r="P2122" s="142"/>
      <c r="Q2122" s="142"/>
      <c r="AL2122" s="141"/>
    </row>
    <row r="2123" s="138" customFormat="true" ht="13.2" hidden="false" customHeight="false" outlineLevel="0" collapsed="false">
      <c r="A2123" s="143" t="s">
        <v>1376</v>
      </c>
      <c r="B2123" s="143"/>
      <c r="C2123" s="143"/>
      <c r="D2123" s="143"/>
      <c r="E2123" s="143"/>
      <c r="F2123" s="143"/>
      <c r="G2123" s="143"/>
      <c r="H2123" s="143" t="s">
        <v>1376</v>
      </c>
      <c r="I2123" s="143"/>
      <c r="J2123" s="143"/>
      <c r="K2123" s="143"/>
      <c r="L2123" s="143"/>
      <c r="M2123" s="143"/>
      <c r="N2123" s="144" t="n">
        <v>1</v>
      </c>
      <c r="O2123" s="142"/>
      <c r="P2123" s="142"/>
      <c r="Q2123" s="142"/>
      <c r="AL2123" s="141"/>
    </row>
    <row r="2124" s="138" customFormat="true" ht="13.2" hidden="false" customHeight="false" outlineLevel="0" collapsed="false">
      <c r="A2124" s="143" t="s">
        <v>1377</v>
      </c>
      <c r="B2124" s="143"/>
      <c r="C2124" s="143"/>
      <c r="D2124" s="143"/>
      <c r="E2124" s="143"/>
      <c r="F2124" s="143"/>
      <c r="G2124" s="143"/>
      <c r="H2124" s="143"/>
      <c r="I2124" s="143"/>
      <c r="J2124" s="143"/>
      <c r="K2124" s="143"/>
      <c r="L2124" s="143"/>
      <c r="M2124" s="143"/>
      <c r="N2124" s="141" t="n">
        <f aca="false">N2122*N2123</f>
        <v>3564531.34</v>
      </c>
      <c r="O2124" s="142"/>
      <c r="P2124" s="142"/>
      <c r="Q2124" s="142"/>
    </row>
    <row r="2125" s="145" customFormat="true" ht="13.8" hidden="false" customHeight="false" outlineLevel="0" collapsed="false">
      <c r="B2125" s="146"/>
      <c r="C2125" s="146"/>
      <c r="D2125" s="146"/>
      <c r="E2125" s="147"/>
      <c r="F2125" s="147"/>
      <c r="G2125" s="147"/>
      <c r="H2125" s="147"/>
      <c r="I2125" s="147"/>
      <c r="J2125" s="147"/>
      <c r="K2125" s="147"/>
      <c r="L2125" s="147"/>
      <c r="M2125" s="147"/>
      <c r="N2125" s="148"/>
      <c r="O2125" s="149"/>
      <c r="P2125" s="149"/>
      <c r="Q2125" s="149"/>
      <c r="AK2125" s="150"/>
    </row>
    <row r="2126" s="66" customFormat="true" ht="13.2" hidden="true" customHeight="false" outlineLevel="0" collapsed="false">
      <c r="A2126" s="71"/>
      <c r="B2126" s="6" t="s">
        <v>1378</v>
      </c>
      <c r="C2126" s="6" t="s">
        <v>1379</v>
      </c>
      <c r="D2126" s="6"/>
      <c r="E2126" s="6"/>
      <c r="F2126" s="6"/>
      <c r="G2126" s="6"/>
      <c r="H2126" s="6"/>
      <c r="I2126" s="6"/>
      <c r="J2126" s="10"/>
      <c r="K2126" s="10"/>
      <c r="L2126" s="6"/>
      <c r="M2126" s="6"/>
      <c r="N2126" s="6"/>
      <c r="P2126" s="71"/>
      <c r="Q2126" s="71"/>
    </row>
    <row r="2127" customFormat="false" ht="13.2" hidden="true" customHeight="false" outlineLevel="0" collapsed="false">
      <c r="A2127" s="0"/>
      <c r="B2127" s="69"/>
      <c r="C2127" s="69"/>
      <c r="D2127" s="69"/>
      <c r="E2127" s="69"/>
      <c r="F2127" s="69"/>
      <c r="G2127" s="69"/>
      <c r="H2127" s="69"/>
      <c r="I2127" s="69"/>
      <c r="J2127" s="70"/>
      <c r="K2127" s="70"/>
      <c r="L2127" s="69"/>
      <c r="M2127" s="24"/>
      <c r="N2127" s="38"/>
      <c r="O2127" s="1"/>
      <c r="P2127" s="1"/>
      <c r="Q2127" s="1"/>
    </row>
    <row r="2128" customFormat="false" ht="13.2" hidden="true" customHeight="false" outlineLevel="0" collapsed="false">
      <c r="A2128" s="0"/>
      <c r="B2128" s="69"/>
      <c r="C2128" s="69"/>
      <c r="D2128" s="69"/>
      <c r="E2128" s="69"/>
      <c r="F2128" s="69"/>
      <c r="G2128" s="69"/>
      <c r="H2128" s="69"/>
      <c r="I2128" s="69"/>
      <c r="J2128" s="70"/>
      <c r="K2128" s="70"/>
      <c r="L2128" s="69"/>
      <c r="M2128" s="24"/>
      <c r="N2128" s="38"/>
      <c r="O2128" s="1"/>
      <c r="P2128" s="1"/>
      <c r="Q2128" s="1"/>
    </row>
    <row r="2129" customFormat="false" ht="13.2" hidden="true" customHeight="false" outlineLevel="0" collapsed="false">
      <c r="A2129" s="0"/>
      <c r="B2129" s="69"/>
      <c r="C2129" s="69"/>
      <c r="D2129" s="69"/>
      <c r="E2129" s="69"/>
      <c r="F2129" s="69"/>
      <c r="G2129" s="69"/>
      <c r="H2129" s="69"/>
      <c r="I2129" s="69"/>
      <c r="J2129" s="70"/>
      <c r="K2129" s="70"/>
      <c r="L2129" s="69"/>
      <c r="M2129" s="24"/>
      <c r="N2129" s="38"/>
      <c r="O2129" s="1"/>
      <c r="P2129" s="1"/>
      <c r="Q2129" s="1"/>
    </row>
    <row r="2130" customFormat="false" ht="13.2" hidden="true" customHeight="false" outlineLevel="0" collapsed="false">
      <c r="A2130" s="0"/>
      <c r="B2130" s="69"/>
      <c r="C2130" s="69"/>
      <c r="D2130" s="69"/>
      <c r="E2130" s="69"/>
      <c r="F2130" s="69"/>
      <c r="G2130" s="69"/>
      <c r="H2130" s="69"/>
      <c r="I2130" s="69"/>
      <c r="J2130" s="70"/>
      <c r="K2130" s="70"/>
      <c r="L2130" s="69"/>
      <c r="M2130" s="69"/>
      <c r="N2130" s="69"/>
      <c r="O2130" s="1"/>
      <c r="P2130" s="1"/>
      <c r="Q2130" s="1"/>
    </row>
    <row r="2131" customFormat="false" ht="13.2" hidden="true" customHeight="false" outlineLevel="1" collapsed="false">
      <c r="B2131" s="0"/>
      <c r="H2131" s="0"/>
      <c r="I2131" s="0"/>
      <c r="J2131" s="21"/>
      <c r="K2131" s="21"/>
      <c r="M2131" s="24" t="s">
        <v>1380</v>
      </c>
      <c r="N2131" s="38" t="n">
        <f aca="false">ROUND(SUM(N2122:N2130),0)</f>
        <v>7129064</v>
      </c>
      <c r="O2131" s="1"/>
    </row>
    <row r="2132" s="1" customFormat="true" ht="13.2" hidden="true" customHeight="false" outlineLevel="1" collapsed="false">
      <c r="A2132" s="0"/>
      <c r="J2132" s="2"/>
      <c r="K2132" s="2"/>
      <c r="O2132" s="0"/>
    </row>
    <row r="2133" s="1" customFormat="true" ht="13.2" hidden="false" customHeight="false" outlineLevel="1" collapsed="false">
      <c r="A2133" s="0"/>
      <c r="J2133" s="2"/>
      <c r="K2133" s="2"/>
      <c r="O2133" s="0"/>
    </row>
    <row r="2134" s="1" customFormat="true" ht="13.2" hidden="false" customHeight="false" outlineLevel="1" collapsed="false">
      <c r="A2134" s="0"/>
      <c r="J2134" s="2"/>
      <c r="K2134" s="2"/>
      <c r="N2134" s="151"/>
      <c r="O2134" s="0"/>
    </row>
    <row r="2135" customFormat="false" ht="13.2" hidden="false" customHeight="false" outlineLevel="0" collapsed="false">
      <c r="A2135" s="0"/>
      <c r="O2135" s="1"/>
      <c r="AK2135" s="151"/>
    </row>
    <row r="2136" customFormat="false" ht="13.2" hidden="false" customHeight="false" outlineLevel="0" collapsed="false">
      <c r="A2136" s="0"/>
      <c r="J2136" s="1"/>
      <c r="K2136" s="1"/>
      <c r="O2136" s="1"/>
    </row>
    <row r="2137" customFormat="false" ht="13.2" hidden="false" customHeight="false" outlineLevel="0" collapsed="false">
      <c r="A2137" s="0"/>
      <c r="J2137" s="1"/>
      <c r="K2137" s="1"/>
      <c r="O2137" s="1"/>
    </row>
    <row r="2138" customFormat="false" ht="13.2" hidden="false" customHeight="false" outlineLevel="0" collapsed="false">
      <c r="A2138" s="0"/>
      <c r="J2138" s="1"/>
      <c r="K2138" s="1"/>
      <c r="O2138" s="1"/>
    </row>
    <row r="2139" customFormat="false" ht="13.2" hidden="false" customHeight="false" outlineLevel="0" collapsed="false">
      <c r="A2139" s="0"/>
      <c r="B2139" s="152"/>
      <c r="C2139" s="153"/>
      <c r="O2139" s="1"/>
    </row>
    <row r="2142" customFormat="false" ht="13.2" hidden="false" customHeight="false" outlineLevel="0" collapsed="false">
      <c r="P2142" s="1"/>
      <c r="Q2142" s="1"/>
    </row>
    <row r="2143" customFormat="false" ht="13.2" hidden="false" customHeight="false" outlineLevel="0" collapsed="false">
      <c r="P2143" s="1"/>
      <c r="Q2143" s="1"/>
    </row>
    <row r="2144" customFormat="false" ht="13.2" hidden="false" customHeight="false" outlineLevel="0" collapsed="false">
      <c r="P2144" s="1"/>
      <c r="Q2144" s="1"/>
    </row>
    <row r="2160" customFormat="false" ht="13.2" hidden="false" customHeight="false" outlineLevel="0" collapsed="false">
      <c r="P2160" s="1"/>
      <c r="Q2160" s="1"/>
    </row>
    <row r="2161" customFormat="false" ht="13.2" hidden="false" customHeight="false" outlineLevel="0" collapsed="false">
      <c r="P2161" s="1"/>
      <c r="Q2161" s="1"/>
    </row>
    <row r="2162" customFormat="false" ht="13.2" hidden="false" customHeight="false" outlineLevel="0" collapsed="false">
      <c r="P2162" s="1"/>
      <c r="Q2162" s="1"/>
    </row>
    <row r="2163" customFormat="false" ht="13.2" hidden="false" customHeight="false" outlineLevel="0" collapsed="false">
      <c r="P2163" s="1"/>
      <c r="Q2163" s="1"/>
    </row>
    <row r="2164" customFormat="false" ht="13.2" hidden="false" customHeight="false" outlineLevel="0" collapsed="false">
      <c r="P2164" s="1"/>
      <c r="Q2164" s="1"/>
    </row>
    <row r="2165" customFormat="false" ht="13.2" hidden="false" customHeight="false" outlineLevel="0" collapsed="false">
      <c r="P2165" s="1"/>
      <c r="Q2165" s="1"/>
    </row>
    <row r="2166" customFormat="false" ht="13.2" hidden="false" customHeight="false" outlineLevel="0" collapsed="false">
      <c r="P2166" s="1"/>
      <c r="Q2166" s="1"/>
    </row>
    <row r="2167" customFormat="false" ht="13.2" hidden="false" customHeight="false" outlineLevel="0" collapsed="false">
      <c r="P2167" s="1"/>
      <c r="Q2167" s="1"/>
    </row>
    <row r="2168" customFormat="false" ht="13.2" hidden="false" customHeight="false" outlineLevel="0" collapsed="false">
      <c r="P2168" s="1"/>
      <c r="Q2168" s="1"/>
    </row>
    <row r="2169" customFormat="false" ht="13.2" hidden="false" customHeight="false" outlineLevel="0" collapsed="false">
      <c r="P2169" s="1"/>
      <c r="Q2169" s="1"/>
    </row>
    <row r="2170" customFormat="false" ht="13.2" hidden="false" customHeight="false" outlineLevel="0" collapsed="false">
      <c r="P2170" s="1"/>
      <c r="Q2170" s="1"/>
    </row>
    <row r="2171" customFormat="false" ht="13.2" hidden="false" customHeight="false" outlineLevel="0" collapsed="false">
      <c r="P2171" s="1"/>
      <c r="Q2171" s="1"/>
    </row>
    <row r="2172" customFormat="false" ht="13.2" hidden="false" customHeight="false" outlineLevel="0" collapsed="false">
      <c r="P2172" s="1"/>
      <c r="Q2172" s="1"/>
    </row>
    <row r="2173" customFormat="false" ht="13.2" hidden="false" customHeight="false" outlineLevel="0" collapsed="false">
      <c r="P2173" s="1"/>
      <c r="Q2173" s="1"/>
    </row>
    <row r="2174" customFormat="false" ht="13.2" hidden="false" customHeight="false" outlineLevel="0" collapsed="false">
      <c r="P2174" s="1"/>
      <c r="Q2174" s="1"/>
    </row>
    <row r="2175" customFormat="false" ht="13.2" hidden="false" customHeight="false" outlineLevel="0" collapsed="false">
      <c r="P2175" s="1"/>
      <c r="Q2175" s="1"/>
    </row>
    <row r="2176" customFormat="false" ht="13.2" hidden="false" customHeight="false" outlineLevel="0" collapsed="false">
      <c r="P2176" s="1"/>
      <c r="Q2176" s="1"/>
    </row>
    <row r="2177" customFormat="false" ht="13.2" hidden="false" customHeight="false" outlineLevel="0" collapsed="false">
      <c r="P2177" s="1"/>
      <c r="Q2177" s="1"/>
    </row>
    <row r="2178" customFormat="false" ht="13.2" hidden="false" customHeight="false" outlineLevel="0" collapsed="false">
      <c r="P2178" s="1"/>
      <c r="Q2178" s="1"/>
    </row>
    <row r="2179" customFormat="false" ht="13.2" hidden="false" customHeight="false" outlineLevel="0" collapsed="false">
      <c r="P2179" s="1"/>
      <c r="Q2179" s="1"/>
    </row>
    <row r="2180" customFormat="false" ht="13.2" hidden="false" customHeight="false" outlineLevel="0" collapsed="false">
      <c r="P2180" s="1"/>
      <c r="Q2180" s="1"/>
    </row>
    <row r="2181" customFormat="false" ht="13.2" hidden="false" customHeight="false" outlineLevel="0" collapsed="false">
      <c r="P2181" s="1"/>
      <c r="Q2181" s="1"/>
    </row>
    <row r="2182" customFormat="false" ht="13.2" hidden="false" customHeight="false" outlineLevel="0" collapsed="false">
      <c r="P2182" s="1"/>
      <c r="Q2182" s="1"/>
    </row>
    <row r="2183" customFormat="false" ht="13.2" hidden="false" customHeight="false" outlineLevel="0" collapsed="false">
      <c r="P2183" s="1"/>
      <c r="Q2183" s="1"/>
    </row>
    <row r="2184" customFormat="false" ht="13.2" hidden="false" customHeight="false" outlineLevel="0" collapsed="false">
      <c r="P2184" s="1"/>
      <c r="Q2184" s="1"/>
    </row>
    <row r="2185" customFormat="false" ht="13.2" hidden="false" customHeight="false" outlineLevel="0" collapsed="false">
      <c r="P2185" s="1"/>
      <c r="Q2185" s="1"/>
    </row>
    <row r="2186" customFormat="false" ht="13.2" hidden="false" customHeight="false" outlineLevel="0" collapsed="false">
      <c r="P2186" s="1"/>
      <c r="Q2186" s="1"/>
    </row>
    <row r="2187" customFormat="false" ht="13.2" hidden="false" customHeight="false" outlineLevel="0" collapsed="false">
      <c r="P2187" s="1"/>
      <c r="Q2187" s="1"/>
    </row>
    <row r="2188" customFormat="false" ht="13.2" hidden="false" customHeight="false" outlineLevel="0" collapsed="false">
      <c r="P2188" s="1"/>
      <c r="Q2188" s="1"/>
    </row>
    <row r="2189" customFormat="false" ht="13.2" hidden="false" customHeight="false" outlineLevel="0" collapsed="false">
      <c r="P2189" s="1"/>
      <c r="Q2189" s="1"/>
    </row>
    <row r="2190" customFormat="false" ht="13.2" hidden="false" customHeight="false" outlineLevel="0" collapsed="false">
      <c r="P2190" s="1"/>
      <c r="Q2190" s="1"/>
    </row>
    <row r="2191" customFormat="false" ht="13.2" hidden="false" customHeight="false" outlineLevel="0" collapsed="false">
      <c r="P2191" s="1"/>
      <c r="Q2191" s="1"/>
    </row>
    <row r="2192" customFormat="false" ht="13.2" hidden="false" customHeight="false" outlineLevel="0" collapsed="false">
      <c r="P2192" s="1"/>
      <c r="Q2192" s="1"/>
    </row>
    <row r="2193" customFormat="false" ht="13.2" hidden="false" customHeight="false" outlineLevel="0" collapsed="false">
      <c r="P2193" s="1"/>
      <c r="Q2193" s="1"/>
    </row>
    <row r="2194" customFormat="false" ht="13.2" hidden="false" customHeight="false" outlineLevel="0" collapsed="false">
      <c r="P2194" s="1"/>
      <c r="Q2194" s="1"/>
    </row>
    <row r="2195" customFormat="false" ht="13.2" hidden="false" customHeight="false" outlineLevel="0" collapsed="false">
      <c r="P2195" s="1"/>
      <c r="Q2195" s="1"/>
    </row>
    <row r="2196" customFormat="false" ht="13.2" hidden="false" customHeight="false" outlineLevel="0" collapsed="false">
      <c r="P2196" s="1"/>
      <c r="Q2196" s="1"/>
    </row>
    <row r="2197" customFormat="false" ht="13.2" hidden="false" customHeight="false" outlineLevel="0" collapsed="false">
      <c r="P2197" s="1"/>
      <c r="Q2197" s="1"/>
    </row>
    <row r="2198" customFormat="false" ht="13.2" hidden="false" customHeight="false" outlineLevel="0" collapsed="false">
      <c r="P2198" s="1"/>
      <c r="Q2198" s="1"/>
    </row>
    <row r="2199" customFormat="false" ht="13.2" hidden="false" customHeight="false" outlineLevel="0" collapsed="false">
      <c r="P2199" s="1"/>
      <c r="Q2199" s="1"/>
    </row>
    <row r="2200" customFormat="false" ht="13.2" hidden="false" customHeight="false" outlineLevel="0" collapsed="false">
      <c r="P2200" s="1"/>
      <c r="Q2200" s="1"/>
    </row>
    <row r="2201" customFormat="false" ht="13.2" hidden="false" customHeight="false" outlineLevel="0" collapsed="false">
      <c r="P2201" s="1"/>
      <c r="Q2201" s="1"/>
    </row>
    <row r="2202" customFormat="false" ht="13.2" hidden="false" customHeight="false" outlineLevel="0" collapsed="false">
      <c r="P2202" s="1"/>
      <c r="Q2202" s="1"/>
    </row>
    <row r="2203" customFormat="false" ht="13.2" hidden="false" customHeight="false" outlineLevel="0" collapsed="false">
      <c r="P2203" s="1"/>
      <c r="Q2203" s="1"/>
    </row>
    <row r="2204" customFormat="false" ht="13.2" hidden="false" customHeight="false" outlineLevel="0" collapsed="false">
      <c r="P2204" s="1"/>
      <c r="Q2204" s="1"/>
    </row>
    <row r="2205" customFormat="false" ht="13.2" hidden="false" customHeight="false" outlineLevel="0" collapsed="false">
      <c r="P2205" s="1"/>
      <c r="Q2205" s="1"/>
    </row>
    <row r="2206" customFormat="false" ht="13.2" hidden="false" customHeight="false" outlineLevel="0" collapsed="false">
      <c r="P2206" s="1"/>
      <c r="Q2206" s="1"/>
    </row>
    <row r="2207" customFormat="false" ht="13.2" hidden="false" customHeight="false" outlineLevel="0" collapsed="false">
      <c r="P2207" s="1"/>
      <c r="Q2207" s="1"/>
    </row>
    <row r="2208" customFormat="false" ht="13.2" hidden="false" customHeight="false" outlineLevel="0" collapsed="false">
      <c r="P2208" s="1"/>
      <c r="Q2208" s="1"/>
    </row>
    <row r="2209" customFormat="false" ht="13.2" hidden="false" customHeight="false" outlineLevel="0" collapsed="false">
      <c r="P2209" s="1"/>
      <c r="Q2209" s="1"/>
    </row>
    <row r="2210" customFormat="false" ht="13.2" hidden="false" customHeight="false" outlineLevel="0" collapsed="false">
      <c r="P2210" s="1"/>
      <c r="Q2210" s="1"/>
    </row>
    <row r="2211" customFormat="false" ht="13.2" hidden="false" customHeight="false" outlineLevel="0" collapsed="false">
      <c r="P2211" s="1"/>
      <c r="Q2211" s="1"/>
    </row>
    <row r="2212" customFormat="false" ht="13.2" hidden="false" customHeight="false" outlineLevel="0" collapsed="false">
      <c r="P2212" s="1"/>
      <c r="Q2212" s="1"/>
    </row>
    <row r="2213" customFormat="false" ht="13.2" hidden="false" customHeight="false" outlineLevel="0" collapsed="false">
      <c r="P2213" s="1"/>
      <c r="Q2213" s="1"/>
    </row>
    <row r="2214" customFormat="false" ht="13.2" hidden="false" customHeight="false" outlineLevel="0" collapsed="false">
      <c r="P2214" s="1"/>
      <c r="Q2214" s="1"/>
    </row>
    <row r="2215" customFormat="false" ht="13.2" hidden="false" customHeight="false" outlineLevel="0" collapsed="false">
      <c r="P2215" s="1"/>
      <c r="Q2215" s="1"/>
    </row>
    <row r="2216" customFormat="false" ht="13.2" hidden="false" customHeight="false" outlineLevel="0" collapsed="false">
      <c r="P2216" s="1"/>
      <c r="Q2216" s="1"/>
    </row>
    <row r="2217" customFormat="false" ht="13.2" hidden="false" customHeight="false" outlineLevel="0" collapsed="false">
      <c r="P2217" s="1"/>
      <c r="Q2217" s="1"/>
    </row>
    <row r="2218" customFormat="false" ht="13.2" hidden="false" customHeight="false" outlineLevel="0" collapsed="false">
      <c r="P2218" s="1"/>
      <c r="Q2218" s="1"/>
    </row>
    <row r="2219" customFormat="false" ht="13.2" hidden="false" customHeight="false" outlineLevel="0" collapsed="false">
      <c r="P2219" s="1"/>
      <c r="Q2219" s="1"/>
    </row>
    <row r="2220" customFormat="false" ht="13.2" hidden="false" customHeight="false" outlineLevel="0" collapsed="false">
      <c r="P2220" s="1"/>
      <c r="Q2220" s="1"/>
    </row>
    <row r="2221" customFormat="false" ht="13.2" hidden="false" customHeight="false" outlineLevel="0" collapsed="false">
      <c r="P2221" s="1"/>
      <c r="Q2221" s="1"/>
    </row>
    <row r="2222" customFormat="false" ht="13.2" hidden="false" customHeight="false" outlineLevel="0" collapsed="false">
      <c r="P2222" s="1"/>
      <c r="Q2222" s="1"/>
    </row>
    <row r="2223" customFormat="false" ht="13.2" hidden="false" customHeight="false" outlineLevel="0" collapsed="false">
      <c r="P2223" s="1"/>
      <c r="Q2223" s="1"/>
    </row>
    <row r="2224" customFormat="false" ht="13.2" hidden="false" customHeight="false" outlineLevel="0" collapsed="false">
      <c r="P2224" s="1"/>
      <c r="Q2224" s="1"/>
    </row>
    <row r="2225" customFormat="false" ht="13.2" hidden="false" customHeight="false" outlineLevel="0" collapsed="false">
      <c r="P2225" s="1"/>
      <c r="Q2225" s="1"/>
    </row>
    <row r="2226" customFormat="false" ht="13.2" hidden="false" customHeight="false" outlineLevel="0" collapsed="false">
      <c r="P2226" s="1"/>
      <c r="Q2226" s="1"/>
    </row>
    <row r="2227" customFormat="false" ht="13.2" hidden="false" customHeight="false" outlineLevel="0" collapsed="false">
      <c r="P2227" s="1"/>
      <c r="Q2227" s="1"/>
    </row>
    <row r="2228" customFormat="false" ht="13.2" hidden="false" customHeight="false" outlineLevel="0" collapsed="false">
      <c r="P2228" s="1"/>
      <c r="Q2228" s="1"/>
    </row>
    <row r="2229" customFormat="false" ht="13.2" hidden="false" customHeight="false" outlineLevel="0" collapsed="false">
      <c r="P2229" s="1"/>
      <c r="Q2229" s="1"/>
    </row>
    <row r="2230" customFormat="false" ht="13.2" hidden="false" customHeight="false" outlineLevel="0" collapsed="false">
      <c r="P2230" s="1"/>
      <c r="Q2230" s="1"/>
    </row>
    <row r="2231" customFormat="false" ht="13.2" hidden="false" customHeight="false" outlineLevel="0" collapsed="false">
      <c r="P2231" s="1"/>
      <c r="Q2231" s="1"/>
    </row>
    <row r="2232" customFormat="false" ht="13.2" hidden="false" customHeight="false" outlineLevel="0" collapsed="false">
      <c r="P2232" s="1"/>
      <c r="Q2232" s="1"/>
    </row>
    <row r="2233" customFormat="false" ht="13.2" hidden="false" customHeight="false" outlineLevel="0" collapsed="false">
      <c r="P2233" s="1"/>
      <c r="Q2233" s="1"/>
    </row>
    <row r="2234" customFormat="false" ht="13.2" hidden="false" customHeight="false" outlineLevel="0" collapsed="false">
      <c r="P2234" s="1"/>
      <c r="Q2234" s="1"/>
    </row>
    <row r="2235" customFormat="false" ht="13.2" hidden="false" customHeight="false" outlineLevel="0" collapsed="false">
      <c r="P2235" s="1"/>
      <c r="Q2235" s="1"/>
    </row>
    <row r="2236" customFormat="false" ht="13.2" hidden="false" customHeight="false" outlineLevel="0" collapsed="false">
      <c r="P2236" s="1"/>
      <c r="Q2236" s="1"/>
    </row>
    <row r="2237" customFormat="false" ht="13.2" hidden="false" customHeight="false" outlineLevel="0" collapsed="false">
      <c r="P2237" s="1"/>
      <c r="Q2237" s="1"/>
    </row>
    <row r="2238" customFormat="false" ht="13.2" hidden="false" customHeight="false" outlineLevel="0" collapsed="false">
      <c r="P2238" s="1"/>
      <c r="Q2238" s="1"/>
    </row>
    <row r="2239" customFormat="false" ht="13.2" hidden="false" customHeight="false" outlineLevel="0" collapsed="false">
      <c r="P2239" s="1"/>
      <c r="Q2239" s="1"/>
    </row>
    <row r="2240" customFormat="false" ht="13.2" hidden="false" customHeight="false" outlineLevel="0" collapsed="false">
      <c r="P2240" s="1"/>
      <c r="Q2240" s="1"/>
    </row>
    <row r="2241" customFormat="false" ht="13.2" hidden="false" customHeight="false" outlineLevel="0" collapsed="false">
      <c r="P2241" s="1"/>
      <c r="Q2241" s="1"/>
    </row>
    <row r="2242" customFormat="false" ht="13.2" hidden="false" customHeight="false" outlineLevel="0" collapsed="false">
      <c r="P2242" s="1"/>
      <c r="Q2242" s="1"/>
    </row>
    <row r="2243" customFormat="false" ht="13.2" hidden="false" customHeight="false" outlineLevel="0" collapsed="false">
      <c r="P2243" s="1"/>
      <c r="Q2243" s="1"/>
    </row>
    <row r="2244" customFormat="false" ht="13.2" hidden="false" customHeight="false" outlineLevel="0" collapsed="false">
      <c r="P2244" s="1"/>
      <c r="Q2244" s="1"/>
    </row>
    <row r="2245" customFormat="false" ht="13.2" hidden="false" customHeight="false" outlineLevel="0" collapsed="false">
      <c r="P2245" s="1"/>
      <c r="Q2245" s="1"/>
    </row>
    <row r="2246" customFormat="false" ht="13.2" hidden="false" customHeight="false" outlineLevel="0" collapsed="false">
      <c r="P2246" s="1"/>
      <c r="Q2246" s="1"/>
    </row>
    <row r="2247" customFormat="false" ht="13.2" hidden="false" customHeight="false" outlineLevel="0" collapsed="false">
      <c r="P2247" s="1"/>
      <c r="Q2247" s="1"/>
    </row>
    <row r="2248" customFormat="false" ht="13.2" hidden="false" customHeight="false" outlineLevel="0" collapsed="false">
      <c r="P2248" s="1"/>
      <c r="Q2248" s="1"/>
    </row>
    <row r="2249" customFormat="false" ht="13.2" hidden="false" customHeight="false" outlineLevel="0" collapsed="false">
      <c r="P2249" s="1"/>
      <c r="Q2249" s="1"/>
    </row>
    <row r="2250" customFormat="false" ht="13.2" hidden="false" customHeight="false" outlineLevel="0" collapsed="false">
      <c r="P2250" s="1"/>
      <c r="Q2250" s="1"/>
    </row>
    <row r="2251" customFormat="false" ht="13.2" hidden="false" customHeight="false" outlineLevel="0" collapsed="false">
      <c r="P2251" s="1"/>
      <c r="Q2251" s="1"/>
    </row>
    <row r="2252" customFormat="false" ht="13.2" hidden="false" customHeight="false" outlineLevel="0" collapsed="false">
      <c r="P2252" s="1"/>
      <c r="Q2252" s="1"/>
    </row>
    <row r="2253" customFormat="false" ht="13.2" hidden="false" customHeight="false" outlineLevel="0" collapsed="false">
      <c r="P2253" s="1"/>
      <c r="Q2253" s="1"/>
    </row>
    <row r="2254" customFormat="false" ht="13.2" hidden="false" customHeight="false" outlineLevel="0" collapsed="false">
      <c r="P2254" s="1"/>
      <c r="Q2254" s="1"/>
    </row>
    <row r="2255" customFormat="false" ht="13.2" hidden="false" customHeight="false" outlineLevel="0" collapsed="false">
      <c r="P2255" s="1"/>
      <c r="Q2255" s="1"/>
    </row>
    <row r="2256" customFormat="false" ht="13.2" hidden="false" customHeight="false" outlineLevel="0" collapsed="false">
      <c r="P2256" s="1"/>
      <c r="Q2256" s="1"/>
    </row>
    <row r="2257" customFormat="false" ht="13.2" hidden="false" customHeight="false" outlineLevel="0" collapsed="false">
      <c r="P2257" s="1"/>
      <c r="Q2257" s="1"/>
    </row>
    <row r="2258" customFormat="false" ht="13.2" hidden="false" customHeight="false" outlineLevel="0" collapsed="false">
      <c r="P2258" s="1"/>
      <c r="Q2258" s="1"/>
    </row>
    <row r="2259" customFormat="false" ht="13.2" hidden="false" customHeight="false" outlineLevel="0" collapsed="false">
      <c r="P2259" s="1"/>
      <c r="Q2259" s="1"/>
    </row>
    <row r="2260" customFormat="false" ht="13.2" hidden="false" customHeight="false" outlineLevel="0" collapsed="false">
      <c r="P2260" s="1"/>
      <c r="Q2260" s="1"/>
    </row>
    <row r="2261" customFormat="false" ht="13.2" hidden="false" customHeight="false" outlineLevel="0" collapsed="false">
      <c r="P2261" s="1"/>
      <c r="Q2261" s="1"/>
    </row>
    <row r="2262" customFormat="false" ht="13.2" hidden="false" customHeight="false" outlineLevel="0" collapsed="false">
      <c r="P2262" s="1"/>
      <c r="Q2262" s="1"/>
    </row>
    <row r="2263" customFormat="false" ht="13.2" hidden="false" customHeight="false" outlineLevel="0" collapsed="false">
      <c r="P2263" s="1"/>
      <c r="Q2263" s="1"/>
    </row>
    <row r="2264" customFormat="false" ht="13.2" hidden="false" customHeight="false" outlineLevel="0" collapsed="false">
      <c r="P2264" s="1"/>
      <c r="Q2264" s="1"/>
    </row>
    <row r="2265" customFormat="false" ht="13.2" hidden="false" customHeight="false" outlineLevel="0" collapsed="false">
      <c r="P2265" s="1"/>
      <c r="Q2265" s="1"/>
    </row>
    <row r="2266" customFormat="false" ht="13.2" hidden="false" customHeight="false" outlineLevel="0" collapsed="false">
      <c r="P2266" s="1"/>
      <c r="Q2266" s="1"/>
    </row>
    <row r="2267" customFormat="false" ht="13.2" hidden="false" customHeight="false" outlineLevel="0" collapsed="false">
      <c r="P2267" s="1"/>
      <c r="Q2267" s="1"/>
    </row>
    <row r="2268" customFormat="false" ht="13.2" hidden="false" customHeight="false" outlineLevel="0" collapsed="false">
      <c r="P2268" s="1"/>
      <c r="Q2268" s="1"/>
    </row>
    <row r="2269" customFormat="false" ht="13.2" hidden="false" customHeight="false" outlineLevel="0" collapsed="false">
      <c r="P2269" s="1"/>
      <c r="Q2269" s="1"/>
    </row>
    <row r="2270" customFormat="false" ht="13.2" hidden="false" customHeight="false" outlineLevel="0" collapsed="false">
      <c r="P2270" s="1"/>
      <c r="Q2270" s="1"/>
    </row>
    <row r="2271" customFormat="false" ht="13.2" hidden="false" customHeight="false" outlineLevel="0" collapsed="false">
      <c r="P2271" s="1"/>
      <c r="Q2271" s="1"/>
    </row>
    <row r="2272" customFormat="false" ht="13.2" hidden="false" customHeight="false" outlineLevel="0" collapsed="false">
      <c r="P2272" s="1"/>
      <c r="Q2272" s="1"/>
    </row>
    <row r="2273" customFormat="false" ht="13.2" hidden="false" customHeight="false" outlineLevel="0" collapsed="false">
      <c r="P2273" s="1"/>
      <c r="Q2273" s="1"/>
    </row>
    <row r="2274" customFormat="false" ht="13.2" hidden="false" customHeight="false" outlineLevel="0" collapsed="false">
      <c r="P2274" s="1"/>
      <c r="Q2274" s="1"/>
    </row>
    <row r="2275" customFormat="false" ht="13.2" hidden="false" customHeight="false" outlineLevel="0" collapsed="false">
      <c r="P2275" s="1"/>
      <c r="Q2275" s="1"/>
    </row>
    <row r="2276" customFormat="false" ht="13.2" hidden="false" customHeight="false" outlineLevel="0" collapsed="false">
      <c r="P2276" s="1"/>
      <c r="Q2276" s="1"/>
    </row>
    <row r="2277" customFormat="false" ht="13.2" hidden="false" customHeight="false" outlineLevel="0" collapsed="false">
      <c r="P2277" s="1"/>
      <c r="Q2277" s="1"/>
    </row>
    <row r="2278" customFormat="false" ht="13.2" hidden="false" customHeight="false" outlineLevel="0" collapsed="false">
      <c r="P2278" s="1"/>
      <c r="Q2278" s="1"/>
    </row>
    <row r="2279" customFormat="false" ht="13.2" hidden="false" customHeight="false" outlineLevel="0" collapsed="false">
      <c r="P2279" s="1"/>
      <c r="Q2279" s="1"/>
    </row>
    <row r="2280" customFormat="false" ht="13.2" hidden="false" customHeight="false" outlineLevel="0" collapsed="false">
      <c r="P2280" s="1"/>
      <c r="Q2280" s="1"/>
    </row>
    <row r="2281" customFormat="false" ht="13.2" hidden="false" customHeight="false" outlineLevel="0" collapsed="false">
      <c r="P2281" s="1"/>
      <c r="Q2281" s="1"/>
    </row>
    <row r="2282" customFormat="false" ht="13.2" hidden="false" customHeight="false" outlineLevel="0" collapsed="false">
      <c r="P2282" s="1"/>
      <c r="Q2282" s="1"/>
    </row>
    <row r="2283" customFormat="false" ht="13.2" hidden="false" customHeight="false" outlineLevel="0" collapsed="false">
      <c r="P2283" s="1"/>
      <c r="Q2283" s="1"/>
    </row>
    <row r="2284" customFormat="false" ht="13.2" hidden="false" customHeight="false" outlineLevel="0" collapsed="false">
      <c r="P2284" s="1"/>
      <c r="Q2284" s="1"/>
    </row>
    <row r="2285" customFormat="false" ht="13.2" hidden="false" customHeight="false" outlineLevel="0" collapsed="false">
      <c r="P2285" s="1"/>
      <c r="Q2285" s="1"/>
    </row>
    <row r="2286" customFormat="false" ht="13.2" hidden="false" customHeight="false" outlineLevel="0" collapsed="false">
      <c r="P2286" s="1"/>
      <c r="Q2286" s="1"/>
    </row>
    <row r="2287" customFormat="false" ht="13.2" hidden="false" customHeight="false" outlineLevel="0" collapsed="false">
      <c r="P2287" s="1"/>
      <c r="Q2287" s="1"/>
    </row>
    <row r="2288" customFormat="false" ht="13.2" hidden="false" customHeight="false" outlineLevel="0" collapsed="false">
      <c r="P2288" s="1"/>
      <c r="Q2288" s="1"/>
    </row>
    <row r="2289" customFormat="false" ht="13.2" hidden="false" customHeight="false" outlineLevel="0" collapsed="false">
      <c r="P2289" s="1"/>
      <c r="Q2289" s="1"/>
    </row>
    <row r="2290" customFormat="false" ht="13.2" hidden="false" customHeight="false" outlineLevel="0" collapsed="false">
      <c r="P2290" s="1"/>
      <c r="Q2290" s="1"/>
    </row>
    <row r="2291" customFormat="false" ht="13.2" hidden="false" customHeight="false" outlineLevel="0" collapsed="false">
      <c r="P2291" s="1"/>
      <c r="Q2291" s="1"/>
    </row>
    <row r="2292" customFormat="false" ht="13.2" hidden="false" customHeight="false" outlineLevel="0" collapsed="false">
      <c r="P2292" s="1"/>
      <c r="Q2292" s="1"/>
    </row>
    <row r="2293" customFormat="false" ht="13.2" hidden="false" customHeight="false" outlineLevel="0" collapsed="false">
      <c r="P2293" s="1"/>
      <c r="Q2293" s="1"/>
    </row>
    <row r="2294" customFormat="false" ht="13.2" hidden="false" customHeight="false" outlineLevel="0" collapsed="false">
      <c r="P2294" s="1"/>
      <c r="Q2294" s="1"/>
    </row>
    <row r="2295" customFormat="false" ht="13.2" hidden="false" customHeight="false" outlineLevel="0" collapsed="false">
      <c r="P2295" s="1"/>
      <c r="Q2295" s="1"/>
    </row>
    <row r="2296" customFormat="false" ht="13.2" hidden="false" customHeight="false" outlineLevel="0" collapsed="false">
      <c r="P2296" s="1"/>
      <c r="Q2296" s="1"/>
    </row>
    <row r="2297" customFormat="false" ht="13.2" hidden="false" customHeight="false" outlineLevel="0" collapsed="false">
      <c r="P2297" s="1"/>
      <c r="Q2297" s="1"/>
    </row>
    <row r="2298" customFormat="false" ht="13.2" hidden="false" customHeight="false" outlineLevel="0" collapsed="false">
      <c r="P2298" s="1"/>
      <c r="Q2298" s="1"/>
    </row>
    <row r="2299" customFormat="false" ht="13.2" hidden="false" customHeight="false" outlineLevel="0" collapsed="false">
      <c r="P2299" s="1"/>
      <c r="Q2299" s="1"/>
    </row>
    <row r="2300" customFormat="false" ht="13.2" hidden="false" customHeight="false" outlineLevel="0" collapsed="false">
      <c r="P2300" s="1"/>
      <c r="Q2300" s="1"/>
    </row>
    <row r="2301" customFormat="false" ht="13.2" hidden="false" customHeight="false" outlineLevel="0" collapsed="false">
      <c r="P2301" s="1"/>
      <c r="Q2301" s="1"/>
    </row>
    <row r="2302" customFormat="false" ht="13.2" hidden="false" customHeight="false" outlineLevel="0" collapsed="false">
      <c r="P2302" s="1"/>
      <c r="Q2302" s="1"/>
    </row>
    <row r="2303" customFormat="false" ht="13.2" hidden="false" customHeight="false" outlineLevel="0" collapsed="false">
      <c r="P2303" s="1"/>
      <c r="Q2303" s="1"/>
    </row>
    <row r="2304" customFormat="false" ht="13.2" hidden="false" customHeight="false" outlineLevel="0" collapsed="false">
      <c r="P2304" s="1"/>
      <c r="Q2304" s="1"/>
    </row>
    <row r="2305" customFormat="false" ht="13.2" hidden="false" customHeight="false" outlineLevel="0" collapsed="false">
      <c r="P2305" s="1"/>
      <c r="Q2305" s="1"/>
    </row>
    <row r="2306" customFormat="false" ht="13.2" hidden="false" customHeight="false" outlineLevel="0" collapsed="false">
      <c r="P2306" s="1"/>
      <c r="Q2306" s="1"/>
    </row>
    <row r="2307" customFormat="false" ht="13.2" hidden="false" customHeight="false" outlineLevel="0" collapsed="false">
      <c r="P2307" s="1"/>
      <c r="Q2307" s="1"/>
    </row>
    <row r="2308" customFormat="false" ht="13.2" hidden="false" customHeight="false" outlineLevel="0" collapsed="false">
      <c r="P2308" s="1"/>
      <c r="Q2308" s="1"/>
    </row>
    <row r="2309" customFormat="false" ht="13.2" hidden="false" customHeight="false" outlineLevel="0" collapsed="false">
      <c r="P2309" s="1"/>
      <c r="Q2309" s="1"/>
    </row>
    <row r="2310" customFormat="false" ht="13.2" hidden="false" customHeight="false" outlineLevel="0" collapsed="false">
      <c r="P2310" s="1"/>
      <c r="Q2310" s="1"/>
    </row>
    <row r="2311" customFormat="false" ht="13.2" hidden="false" customHeight="false" outlineLevel="0" collapsed="false">
      <c r="P2311" s="1"/>
      <c r="Q2311" s="1"/>
    </row>
    <row r="2312" customFormat="false" ht="13.2" hidden="false" customHeight="false" outlineLevel="0" collapsed="false">
      <c r="P2312" s="1"/>
      <c r="Q2312" s="1"/>
    </row>
    <row r="2313" customFormat="false" ht="13.2" hidden="false" customHeight="false" outlineLevel="0" collapsed="false">
      <c r="P2313" s="1"/>
      <c r="Q2313" s="1"/>
    </row>
    <row r="2314" customFormat="false" ht="13.2" hidden="false" customHeight="false" outlineLevel="0" collapsed="false">
      <c r="P2314" s="1"/>
      <c r="Q2314" s="1"/>
    </row>
    <row r="2315" customFormat="false" ht="13.2" hidden="false" customHeight="false" outlineLevel="0" collapsed="false">
      <c r="P2315" s="1"/>
      <c r="Q2315" s="1"/>
    </row>
    <row r="2316" customFormat="false" ht="13.2" hidden="false" customHeight="false" outlineLevel="0" collapsed="false">
      <c r="P2316" s="1"/>
      <c r="Q2316" s="1"/>
    </row>
    <row r="2317" customFormat="false" ht="13.2" hidden="false" customHeight="false" outlineLevel="0" collapsed="false">
      <c r="P2317" s="1"/>
      <c r="Q2317" s="1"/>
    </row>
    <row r="2318" customFormat="false" ht="13.2" hidden="false" customHeight="false" outlineLevel="0" collapsed="false">
      <c r="P2318" s="1"/>
      <c r="Q2318" s="1"/>
    </row>
    <row r="2319" customFormat="false" ht="13.2" hidden="false" customHeight="false" outlineLevel="0" collapsed="false">
      <c r="P2319" s="1"/>
      <c r="Q2319" s="1"/>
    </row>
    <row r="2320" customFormat="false" ht="13.2" hidden="false" customHeight="false" outlineLevel="0" collapsed="false">
      <c r="P2320" s="1"/>
      <c r="Q2320" s="1"/>
    </row>
    <row r="2321" customFormat="false" ht="13.2" hidden="false" customHeight="false" outlineLevel="0" collapsed="false">
      <c r="P2321" s="1"/>
      <c r="Q2321" s="1"/>
    </row>
    <row r="2322" customFormat="false" ht="13.2" hidden="false" customHeight="false" outlineLevel="0" collapsed="false">
      <c r="P2322" s="1"/>
      <c r="Q2322" s="1"/>
    </row>
    <row r="2323" customFormat="false" ht="13.2" hidden="false" customHeight="false" outlineLevel="0" collapsed="false">
      <c r="P2323" s="1"/>
      <c r="Q2323" s="1"/>
    </row>
    <row r="2324" customFormat="false" ht="13.2" hidden="false" customHeight="false" outlineLevel="0" collapsed="false">
      <c r="P2324" s="1"/>
      <c r="Q2324" s="1"/>
    </row>
    <row r="2325" customFormat="false" ht="13.2" hidden="false" customHeight="false" outlineLevel="0" collapsed="false">
      <c r="P2325" s="1"/>
      <c r="Q2325" s="1"/>
    </row>
    <row r="2326" customFormat="false" ht="13.2" hidden="false" customHeight="false" outlineLevel="0" collapsed="false">
      <c r="P2326" s="1"/>
      <c r="Q2326" s="1"/>
    </row>
    <row r="2327" customFormat="false" ht="13.2" hidden="false" customHeight="false" outlineLevel="0" collapsed="false">
      <c r="P2327" s="1"/>
      <c r="Q2327" s="1"/>
    </row>
    <row r="2328" customFormat="false" ht="13.2" hidden="false" customHeight="false" outlineLevel="0" collapsed="false">
      <c r="P2328" s="1"/>
      <c r="Q2328" s="1"/>
    </row>
    <row r="2329" customFormat="false" ht="13.2" hidden="false" customHeight="false" outlineLevel="0" collapsed="false">
      <c r="P2329" s="1"/>
      <c r="Q2329" s="1"/>
    </row>
    <row r="2330" customFormat="false" ht="13.2" hidden="false" customHeight="false" outlineLevel="0" collapsed="false">
      <c r="P2330" s="1"/>
      <c r="Q2330" s="1"/>
    </row>
    <row r="2331" customFormat="false" ht="13.2" hidden="false" customHeight="false" outlineLevel="0" collapsed="false">
      <c r="P2331" s="1"/>
      <c r="Q2331" s="1"/>
    </row>
    <row r="2332" customFormat="false" ht="13.2" hidden="false" customHeight="false" outlineLevel="0" collapsed="false">
      <c r="P2332" s="1"/>
      <c r="Q2332" s="1"/>
    </row>
    <row r="2333" customFormat="false" ht="13.2" hidden="false" customHeight="false" outlineLevel="0" collapsed="false">
      <c r="P2333" s="1"/>
      <c r="Q2333" s="1"/>
    </row>
    <row r="2334" customFormat="false" ht="13.2" hidden="false" customHeight="false" outlineLevel="0" collapsed="false">
      <c r="P2334" s="1"/>
      <c r="Q2334" s="1"/>
    </row>
    <row r="2335" customFormat="false" ht="13.2" hidden="false" customHeight="false" outlineLevel="0" collapsed="false">
      <c r="P2335" s="1"/>
      <c r="Q2335" s="1"/>
    </row>
    <row r="2336" customFormat="false" ht="13.2" hidden="false" customHeight="false" outlineLevel="0" collapsed="false">
      <c r="P2336" s="1"/>
      <c r="Q2336" s="1"/>
    </row>
    <row r="2337" customFormat="false" ht="13.2" hidden="false" customHeight="false" outlineLevel="0" collapsed="false">
      <c r="P2337" s="1"/>
      <c r="Q2337" s="1"/>
    </row>
    <row r="2338" customFormat="false" ht="13.2" hidden="false" customHeight="false" outlineLevel="0" collapsed="false">
      <c r="P2338" s="1"/>
      <c r="Q2338" s="1"/>
    </row>
    <row r="2339" customFormat="false" ht="13.2" hidden="false" customHeight="false" outlineLevel="0" collapsed="false">
      <c r="P2339" s="1"/>
      <c r="Q2339" s="1"/>
    </row>
    <row r="2340" customFormat="false" ht="13.2" hidden="false" customHeight="false" outlineLevel="0" collapsed="false">
      <c r="P2340" s="1"/>
      <c r="Q2340" s="1"/>
    </row>
    <row r="2341" customFormat="false" ht="13.2" hidden="false" customHeight="false" outlineLevel="0" collapsed="false">
      <c r="P2341" s="1"/>
      <c r="Q2341" s="1"/>
    </row>
    <row r="2342" customFormat="false" ht="13.2" hidden="false" customHeight="false" outlineLevel="0" collapsed="false">
      <c r="P2342" s="1"/>
      <c r="Q2342" s="1"/>
    </row>
    <row r="2343" customFormat="false" ht="13.2" hidden="false" customHeight="false" outlineLevel="0" collapsed="false">
      <c r="P2343" s="1"/>
      <c r="Q2343" s="1"/>
    </row>
    <row r="2344" customFormat="false" ht="13.2" hidden="false" customHeight="false" outlineLevel="0" collapsed="false">
      <c r="P2344" s="1"/>
      <c r="Q2344" s="1"/>
    </row>
    <row r="2345" customFormat="false" ht="13.2" hidden="false" customHeight="false" outlineLevel="0" collapsed="false">
      <c r="P2345" s="1"/>
      <c r="Q2345" s="1"/>
    </row>
    <row r="2346" customFormat="false" ht="13.2" hidden="false" customHeight="false" outlineLevel="0" collapsed="false">
      <c r="P2346" s="1"/>
      <c r="Q2346" s="1"/>
    </row>
    <row r="2347" customFormat="false" ht="13.2" hidden="false" customHeight="false" outlineLevel="0" collapsed="false">
      <c r="P2347" s="1"/>
      <c r="Q2347" s="1"/>
    </row>
    <row r="2348" customFormat="false" ht="13.2" hidden="false" customHeight="false" outlineLevel="0" collapsed="false">
      <c r="Q2348" s="1"/>
    </row>
    <row r="2349" customFormat="false" ht="13.2" hidden="false" customHeight="false" outlineLevel="0" collapsed="false">
      <c r="Q2349" s="1"/>
    </row>
    <row r="2350" customFormat="false" ht="13.2" hidden="false" customHeight="false" outlineLevel="0" collapsed="false">
      <c r="Q2350" s="1"/>
    </row>
  </sheetData>
  <mergeCells count="68">
    <mergeCell ref="M21:N21"/>
    <mergeCell ref="M22:N22"/>
    <mergeCell ref="L23:N23"/>
    <mergeCell ref="L33:N33"/>
    <mergeCell ref="L34:N34"/>
    <mergeCell ref="L35:N35"/>
    <mergeCell ref="H36:K36"/>
    <mergeCell ref="L36:N36"/>
    <mergeCell ref="F40:O40"/>
    <mergeCell ref="F41:O41"/>
    <mergeCell ref="L44:N44"/>
    <mergeCell ref="L45:N45"/>
    <mergeCell ref="L46:N46"/>
    <mergeCell ref="L47:N47"/>
    <mergeCell ref="L48:N48"/>
    <mergeCell ref="A54:N54"/>
    <mergeCell ref="B56:N56"/>
    <mergeCell ref="B57:N57"/>
    <mergeCell ref="B279:C279"/>
    <mergeCell ref="B280:C280"/>
    <mergeCell ref="B281:C281"/>
    <mergeCell ref="B282:C282"/>
    <mergeCell ref="B283:C283"/>
    <mergeCell ref="B284:C284"/>
    <mergeCell ref="B285:C285"/>
    <mergeCell ref="C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E338:F338"/>
    <mergeCell ref="E342:F342"/>
    <mergeCell ref="E346:F346"/>
    <mergeCell ref="E350:F350"/>
    <mergeCell ref="E354:F354"/>
    <mergeCell ref="E358:F358"/>
    <mergeCell ref="B394:C394"/>
    <mergeCell ref="B395:C395"/>
    <mergeCell ref="B396:C396"/>
    <mergeCell ref="B397:C397"/>
    <mergeCell ref="B398:C398"/>
    <mergeCell ref="B402:C402"/>
    <mergeCell ref="B403:C403"/>
    <mergeCell ref="B416:C416"/>
    <mergeCell ref="B417:C417"/>
    <mergeCell ref="B418:C418"/>
    <mergeCell ref="B419:C419"/>
    <mergeCell ref="B424:C424"/>
    <mergeCell ref="B425:C425"/>
    <mergeCell ref="B426:C426"/>
    <mergeCell ref="B427:C427"/>
    <mergeCell ref="B431:D431"/>
    <mergeCell ref="B432:D432"/>
    <mergeCell ref="E2039:F2039"/>
    <mergeCell ref="B2041:C2041"/>
    <mergeCell ref="B2115:K2115"/>
    <mergeCell ref="E2122:M2122"/>
    <mergeCell ref="A2123:M2123"/>
    <mergeCell ref="A2124:M2124"/>
    <mergeCell ref="E2125:M2125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1" man="true" max="16383" min="0"/>
    <brk id="388" man="true" max="16383" min="0"/>
    <brk id="996" man="true" max="16383" min="0"/>
    <brk id="210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мина Галина Витальевна</cp:lastModifiedBy>
  <cp:lastPrinted>2015-12-02T12:05:32Z</cp:lastPrinted>
  <dcterms:modified xsi:type="dcterms:W3CDTF">2019-10-14T04:17:34Z</dcterms:modified>
  <cp:revision>0</cp:revision>
  <dc:subject/>
  <dc:title/>
</cp:coreProperties>
</file>